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县直单位" sheetId="1" state="visible" r:id="rId2"/>
    <sheet name="乡镇" sheetId="2" state="visible" r:id="rId3"/>
    <sheet name="Sheet1" sheetId="3" state="visible" r:id="rId4"/>
  </sheets>
  <definedNames>
    <definedName function="false" hidden="false" localSheetId="0" name="Excel_BuiltIn__FilterDatabase" vbProcedure="false">县直单位!$A$2:$D$966</definedName>
    <definedName function="false" hidden="false" localSheetId="1" name="Excel_BuiltIn__FilterDatabase" vbProcedure="false">乡镇!$A$2:$D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5" uniqueCount="2761">
  <si>
    <t xml:space="preserve">单位</t>
  </si>
  <si>
    <t xml:space="preserve">姓名</t>
  </si>
  <si>
    <t xml:space="preserve">工作岗位</t>
  </si>
  <si>
    <t xml:space="preserve">县纪委监委</t>
  </si>
  <si>
    <t xml:space="preserve">李建民</t>
  </si>
  <si>
    <t xml:space="preserve">县纪委副书记、监察委员会副主任、一级主任科员</t>
  </si>
  <si>
    <t xml:space="preserve">王建祖</t>
  </si>
  <si>
    <t xml:space="preserve">县纪委副书记、监察副主任人选、一级主任科员</t>
  </si>
  <si>
    <t xml:space="preserve">梁娟铭</t>
  </si>
  <si>
    <t xml:space="preserve">县纪委常委、县监察委员会委员、一级主任科员</t>
  </si>
  <si>
    <t xml:space="preserve">赵和玉</t>
  </si>
  <si>
    <t xml:space="preserve">县纪委常委、一级主任科员</t>
  </si>
  <si>
    <t xml:space="preserve">魏学鹏</t>
  </si>
  <si>
    <t xml:space="preserve">县监察委员会委员</t>
  </si>
  <si>
    <t xml:space="preserve">刘亚国</t>
  </si>
  <si>
    <t xml:space="preserve">李建军</t>
  </si>
  <si>
    <t xml:space="preserve">冯宇飞</t>
  </si>
  <si>
    <t xml:space="preserve">县纪委监委办公室主任</t>
  </si>
  <si>
    <t xml:space="preserve">马宏伟</t>
  </si>
  <si>
    <t xml:space="preserve">县纪委监委办公室副主任、三级主任科员</t>
  </si>
  <si>
    <t xml:space="preserve">达志义</t>
  </si>
  <si>
    <t xml:space="preserve">县纪委监委党风政风监督室主任</t>
  </si>
  <si>
    <t xml:space="preserve">康建军</t>
  </si>
  <si>
    <t xml:space="preserve">县纪委监委党风政风监督室副主任</t>
  </si>
  <si>
    <t xml:space="preserve">张利军</t>
  </si>
  <si>
    <t xml:space="preserve">县纪委监委第一纪检监察室主任</t>
  </si>
  <si>
    <t xml:space="preserve">金凡钰</t>
  </si>
  <si>
    <t xml:space="preserve">县纪委监委第二纪检监察室主任、一级主任科员</t>
  </si>
  <si>
    <t xml:space="preserve">俞中平</t>
  </si>
  <si>
    <t xml:space="preserve">县纪委监委第三纪检监察室主任</t>
  </si>
  <si>
    <t xml:space="preserve">王安桃</t>
  </si>
  <si>
    <t xml:space="preserve">县纪委监委第四纪检监察室主任</t>
  </si>
  <si>
    <t xml:space="preserve">史青龙</t>
  </si>
  <si>
    <t xml:space="preserve">县纪委监委第四纪检监察室副主任</t>
  </si>
  <si>
    <t xml:space="preserve">田海华</t>
  </si>
  <si>
    <t xml:space="preserve">县纪委监委第五纪检监察室主任</t>
  </si>
  <si>
    <t xml:space="preserve">王泳刚</t>
  </si>
  <si>
    <t xml:space="preserve">县纪委监委第五纪检监察室副主任</t>
  </si>
  <si>
    <t xml:space="preserve">王颖</t>
  </si>
  <si>
    <t xml:space="preserve">县纪委监委组宣室主任</t>
  </si>
  <si>
    <t xml:space="preserve">赵彦雷</t>
  </si>
  <si>
    <t xml:space="preserve">县纪委监委组宣室副主任</t>
  </si>
  <si>
    <t xml:space="preserve">于爱荣</t>
  </si>
  <si>
    <t xml:space="preserve">县纪委监委信访室主任</t>
  </si>
  <si>
    <t xml:space="preserve">虎翠林</t>
  </si>
  <si>
    <t xml:space="preserve">县纪委监委信访室副主任</t>
  </si>
  <si>
    <t xml:space="preserve">罗文星</t>
  </si>
  <si>
    <t xml:space="preserve">县纪委监委案件审理室主任、一级主任科员</t>
  </si>
  <si>
    <t xml:space="preserve">樊莉莉</t>
  </si>
  <si>
    <t xml:space="preserve">县纪委监委案件审理室副主任</t>
  </si>
  <si>
    <t xml:space="preserve">朱亚琴</t>
  </si>
  <si>
    <t xml:space="preserve">县纪委监委案件监督管理室主任</t>
  </si>
  <si>
    <t xml:space="preserve">张天佑</t>
  </si>
  <si>
    <t xml:space="preserve">县纪委监委驻县委办公室纪检监察组组长</t>
  </si>
  <si>
    <t xml:space="preserve">边建民</t>
  </si>
  <si>
    <t xml:space="preserve">县纪委监委驻县委办公室纪检监察组副组长、三级主任科员</t>
  </si>
  <si>
    <t xml:space="preserve">闫惠莉</t>
  </si>
  <si>
    <t xml:space="preserve">县纪委监委驻县政府办公室纪检监察组组长，县政府办公室党组成员</t>
  </si>
  <si>
    <t xml:space="preserve">刘应志</t>
  </si>
  <si>
    <t xml:space="preserve">县纪委监委驻县政府办公室纪检监察组副组长、三级主任科员</t>
  </si>
  <si>
    <t xml:space="preserve">吴海军</t>
  </si>
  <si>
    <t xml:space="preserve">县纪委监委驻县委政法委纪检监察组组长、一级主任科员</t>
  </si>
  <si>
    <t xml:space="preserve">王小强</t>
  </si>
  <si>
    <t xml:space="preserve">县纪委监委驻县委政法委纪检监察组副组长、三级主任科员</t>
  </si>
  <si>
    <t xml:space="preserve">杨世武</t>
  </si>
  <si>
    <t xml:space="preserve">县纪委监委驻县住房和城乡建设局纪检监察组组长，县住房和城乡建设局党组成员</t>
  </si>
  <si>
    <t xml:space="preserve">王家齐</t>
  </si>
  <si>
    <t xml:space="preserve">县纪委监委驻县住房和城乡建设局纪检监察组副组长</t>
  </si>
  <si>
    <t xml:space="preserve">马金凤</t>
  </si>
  <si>
    <t xml:space="preserve">县纪委监委驻县农业农村局纪检监察组组长，县农业农村局党组成员</t>
  </si>
  <si>
    <t xml:space="preserve">郭建强</t>
  </si>
  <si>
    <t xml:space="preserve">县纪委监委驻县农业农村局纪检监察组副组长</t>
  </si>
  <si>
    <t xml:space="preserve">边国华</t>
  </si>
  <si>
    <t xml:space="preserve">县纪委监委驻县发展和改革局纪检监察组组长、一级主任科员，县发展和改革局党组成员</t>
  </si>
  <si>
    <t xml:space="preserve">王丽琼</t>
  </si>
  <si>
    <t xml:space="preserve">县纪委监委驻县发展和改革局纪检监察组副组长、三级主任科员</t>
  </si>
  <si>
    <t xml:space="preserve">杨雁春</t>
  </si>
  <si>
    <t xml:space="preserve">县纪委监委驻县教育局纪检监察组组长，县教育局党组成员</t>
  </si>
  <si>
    <t xml:space="preserve">李文华</t>
  </si>
  <si>
    <t xml:space="preserve">县纪委监委驻县教育局纪检监察组副组长、三级主任科员</t>
  </si>
  <si>
    <t xml:space="preserve">魏大治</t>
  </si>
  <si>
    <t xml:space="preserve">县纪委监委驻县卫生健康局纪检监察组组长，县卫生健康局党组成员</t>
  </si>
  <si>
    <t xml:space="preserve">黄梅</t>
  </si>
  <si>
    <t xml:space="preserve">县纪委监委驻县卫生健康局纪检监察组副组长</t>
  </si>
  <si>
    <t xml:space="preserve">李育鸿</t>
  </si>
  <si>
    <t xml:space="preserve">县委直属机关纪检监察工作委员会书记，县委直属机关工委委员</t>
  </si>
  <si>
    <t xml:space="preserve">何志勇</t>
  </si>
  <si>
    <t xml:space="preserve">县纪委监委一级主任科员</t>
  </si>
  <si>
    <t xml:space="preserve">按照驻村帮扶队考核</t>
  </si>
  <si>
    <t xml:space="preserve">何永昱</t>
  </si>
  <si>
    <t xml:space="preserve">县纪委监委二级主任科员</t>
  </si>
  <si>
    <t xml:space="preserve">陈小娟</t>
  </si>
  <si>
    <t xml:space="preserve">赵晓萍</t>
  </si>
  <si>
    <t xml:space="preserve">苏殿元</t>
  </si>
  <si>
    <t xml:space="preserve">县纪委监委驻县委政法委纪检监察组一级主任科员</t>
  </si>
  <si>
    <t xml:space="preserve">屠永明</t>
  </si>
  <si>
    <t xml:space="preserve">县纪委监委驻县农业农村局纪检监察组二级主任科员</t>
  </si>
  <si>
    <t xml:space="preserve">石玉萍</t>
  </si>
  <si>
    <t xml:space="preserve">杨东升</t>
  </si>
  <si>
    <t xml:space="preserve">县纪委监委驻县卫生健康局纪检监察组二级主任科员</t>
  </si>
  <si>
    <t xml:space="preserve">赵军</t>
  </si>
  <si>
    <t xml:space="preserve">县纪委监委驻县住房和城乡建设局纪检监察组三级主任科员</t>
  </si>
  <si>
    <t xml:space="preserve">龚真荣</t>
  </si>
  <si>
    <t xml:space="preserve">县纪委监委驻县住房和城乡建设局纪检监察组四级主任科员</t>
  </si>
  <si>
    <t xml:space="preserve">县委办</t>
  </si>
  <si>
    <t xml:space="preserve">郝晓东</t>
  </si>
  <si>
    <t xml:space="preserve">县委办公室主任、四级调研员，县委机要和保密局局长、县国家保密局局长、县国家密码管理局局长</t>
  </si>
  <si>
    <t xml:space="preserve">朱成斌</t>
  </si>
  <si>
    <t xml:space="preserve">县委办公室副主任、二级主任科员，县档案局局长</t>
  </si>
  <si>
    <t xml:space="preserve">王志伟</t>
  </si>
  <si>
    <t xml:space="preserve">县委办公室副主任</t>
  </si>
  <si>
    <t xml:space="preserve">蒲生贵</t>
  </si>
  <si>
    <t xml:space="preserve">毛利忠</t>
  </si>
  <si>
    <t xml:space="preserve">县委办公室督查专员、三级主任科员</t>
  </si>
  <si>
    <t xml:space="preserve">张晓红</t>
  </si>
  <si>
    <t xml:space="preserve">县委党史研究室主任、一级主任科员</t>
  </si>
  <si>
    <t xml:space="preserve">刘红林</t>
  </si>
  <si>
    <t xml:space="preserve">县党史研究室副主任</t>
  </si>
  <si>
    <t xml:space="preserve">马天一</t>
  </si>
  <si>
    <t xml:space="preserve">县委政策研究室副主任</t>
  </si>
  <si>
    <t xml:space="preserve">陈守强</t>
  </si>
  <si>
    <t xml:space="preserve">县目标考核中心主任、四级调研员</t>
  </si>
  <si>
    <t xml:space="preserve">周博</t>
  </si>
  <si>
    <t xml:space="preserve">县目标考核中心副主任</t>
  </si>
  <si>
    <t xml:space="preserve">李景峰</t>
  </si>
  <si>
    <t xml:space="preserve">县委办公室三级调研员</t>
  </si>
  <si>
    <t xml:space="preserve">罗小平</t>
  </si>
  <si>
    <t xml:space="preserve">县委办公室一级主任科员</t>
  </si>
  <si>
    <t xml:space="preserve">辛斌华</t>
  </si>
  <si>
    <t xml:space="preserve">沈作斌</t>
  </si>
  <si>
    <t xml:space="preserve">县委办公室三级主任科员</t>
  </si>
  <si>
    <t xml:space="preserve">张明</t>
  </si>
  <si>
    <t xml:space="preserve">档案馆</t>
  </si>
  <si>
    <t xml:space="preserve">李宛华</t>
  </si>
  <si>
    <t xml:space="preserve">县档案馆馆长、四级调研员</t>
  </si>
  <si>
    <t xml:space="preserve">张永福</t>
  </si>
  <si>
    <t xml:space="preserve">县档案馆副馆长、二级主任科员</t>
  </si>
  <si>
    <t xml:space="preserve">陈丽梅</t>
  </si>
  <si>
    <t xml:space="preserve">宗效月</t>
  </si>
  <si>
    <t xml:space="preserve">县档案局一级主任科员</t>
  </si>
  <si>
    <t xml:space="preserve">组织部</t>
  </si>
  <si>
    <t xml:space="preserve">桑彦荣</t>
  </si>
  <si>
    <t xml:space="preserve">县委组织部常务副部长、一级主任科员、县公务员局局长</t>
  </si>
  <si>
    <t xml:space="preserve">陈维渊</t>
  </si>
  <si>
    <t xml:space="preserve">县委组织部副部长、一级主任科员，县委老干部局局长，县离退休干部党工委书记</t>
  </si>
  <si>
    <t xml:space="preserve">安平</t>
  </si>
  <si>
    <t xml:space="preserve">县委组织部副部长、县委非公有制经济组织和社会组织工作委员会书记（正科级），县委直属机关工委委员</t>
  </si>
  <si>
    <t xml:space="preserve">赵永春</t>
  </si>
  <si>
    <t xml:space="preserve">县老干部服务中心主任，县离退休干部党工委副书记</t>
  </si>
  <si>
    <t xml:space="preserve">蒲桃峰</t>
  </si>
  <si>
    <t xml:space="preserve">县老干部服务中心副主任、七级职员，县离退休干部党工委委员</t>
  </si>
  <si>
    <t xml:space="preserve">钟小刚</t>
  </si>
  <si>
    <t xml:space="preserve">县党员教育中心副主任</t>
  </si>
  <si>
    <t xml:space="preserve">李小强</t>
  </si>
  <si>
    <t xml:space="preserve">县人才服务中心主任（副科级）</t>
  </si>
  <si>
    <t xml:space="preserve">陈小华</t>
  </si>
  <si>
    <t xml:space="preserve">县关心下一代服务中心四级调研员</t>
  </si>
  <si>
    <t xml:space="preserve">刘黎明</t>
  </si>
  <si>
    <t xml:space="preserve">县关心下一代服务中心一级主任科员，县离退休干部党工委委员</t>
  </si>
  <si>
    <t xml:space="preserve">高维和</t>
  </si>
  <si>
    <t xml:space="preserve">县关心下一代服务中心二级主任科员</t>
  </si>
  <si>
    <t xml:space="preserve">郭映霞</t>
  </si>
  <si>
    <t xml:space="preserve">县关心下一代服务中心四级主任科员，县离退休干部党工委委员</t>
  </si>
  <si>
    <t xml:space="preserve">宣传部</t>
  </si>
  <si>
    <t xml:space="preserve">田科</t>
  </si>
  <si>
    <t xml:space="preserve">县委宣传部常务副部长、四级调研员，县精神文明建设指导委员会办公室主任，县新闻出版局局长</t>
  </si>
  <si>
    <t xml:space="preserve">王亚海</t>
  </si>
  <si>
    <t xml:space="preserve">县委宣传部副部长、一级主任科员，县政府新闻办公室主任</t>
  </si>
  <si>
    <t xml:space="preserve">靳忠亚</t>
  </si>
  <si>
    <t xml:space="preserve">县委宣传部副部长、三级主任科员，县非公有制经济组织和社会组织党工委委员</t>
  </si>
  <si>
    <t xml:space="preserve">晏瑞祖</t>
  </si>
  <si>
    <t xml:space="preserve">县新时代文明实践中心办公室副主任（正科级）</t>
  </si>
  <si>
    <t xml:space="preserve">郭立新</t>
  </si>
  <si>
    <t xml:space="preserve">县委宣传部二级主任科员</t>
  </si>
  <si>
    <t xml:space="preserve">赵兴国</t>
  </si>
  <si>
    <t xml:space="preserve">县陇右革命纪念馆副馆长</t>
  </si>
  <si>
    <t xml:space="preserve">魏发问</t>
  </si>
  <si>
    <t xml:space="preserve">马永斌</t>
  </si>
  <si>
    <t xml:space="preserve">县社会科学界联合会主席</t>
  </si>
  <si>
    <t xml:space="preserve">杨忠平</t>
  </si>
  <si>
    <t xml:space="preserve">县社会科学界联合会副主席</t>
  </si>
  <si>
    <t xml:space="preserve">桑凡萍</t>
  </si>
  <si>
    <t xml:space="preserve">县互联网信息管理中心主任（副科级）</t>
  </si>
  <si>
    <t xml:space="preserve">文联</t>
  </si>
  <si>
    <t xml:space="preserve">张士平</t>
  </si>
  <si>
    <t xml:space="preserve">县文学艺术界联合会主席、三级调研员</t>
  </si>
  <si>
    <t xml:space="preserve">马儒林</t>
  </si>
  <si>
    <t xml:space="preserve">县文学艺术界联合会副主席</t>
  </si>
  <si>
    <t xml:space="preserve">白志强</t>
  </si>
  <si>
    <t xml:space="preserve">县文学艺术界联合会四级主任科员</t>
  </si>
  <si>
    <t xml:space="preserve">刘岚</t>
  </si>
  <si>
    <t xml:space="preserve">统战部</t>
  </si>
  <si>
    <t xml:space="preserve">王平</t>
  </si>
  <si>
    <t xml:space="preserve">县委统战部常务副部长、四级调研员，县政府侨务办公室主任，县台湾事务办公室主任</t>
  </si>
  <si>
    <t xml:space="preserve">李学锋</t>
  </si>
  <si>
    <t xml:space="preserve">县委统战部副部长、县民族宗教事务局局长</t>
  </si>
  <si>
    <t xml:space="preserve">张晏斌</t>
  </si>
  <si>
    <t xml:space="preserve">县委统战部副部长、二级主任科员</t>
  </si>
  <si>
    <t xml:space="preserve">谭喜林</t>
  </si>
  <si>
    <t xml:space="preserve">县委统战部四级调研员</t>
  </si>
  <si>
    <t xml:space="preserve">杨映荣</t>
  </si>
  <si>
    <t xml:space="preserve">县委统战部一级主任科员</t>
  </si>
  <si>
    <t xml:space="preserve">侨联</t>
  </si>
  <si>
    <t xml:space="preserve">苟吉伟</t>
  </si>
  <si>
    <t xml:space="preserve">县归侨侨眷联合会主席、一级主任科员</t>
  </si>
  <si>
    <t xml:space="preserve">张玉燕</t>
  </si>
  <si>
    <t xml:space="preserve">县归侨侨眷联合会副主席、秘书长、二级主任科员</t>
  </si>
  <si>
    <t xml:space="preserve">杨晓燕</t>
  </si>
  <si>
    <t xml:space="preserve">县侨联三级主任科员</t>
  </si>
  <si>
    <t xml:space="preserve">县委政法委</t>
  </si>
  <si>
    <t xml:space="preserve">王军</t>
  </si>
  <si>
    <t xml:space="preserve">县委政法委常务副书记、四级调研员</t>
  </si>
  <si>
    <t xml:space="preserve">田林</t>
  </si>
  <si>
    <t xml:space="preserve">县委政法委副书记、二级主任科员</t>
  </si>
  <si>
    <t xml:space="preserve">师瑞升</t>
  </si>
  <si>
    <t xml:space="preserve">县社会治安综合治理中心主任</t>
  </si>
  <si>
    <t xml:space="preserve">党小龙</t>
  </si>
  <si>
    <t xml:space="preserve">县社会治安综合治理中心副主任</t>
  </si>
  <si>
    <t xml:space="preserve">袁均平</t>
  </si>
  <si>
    <t xml:space="preserve">县委政法委一级主任科员</t>
  </si>
  <si>
    <t xml:space="preserve">王政平</t>
  </si>
  <si>
    <t xml:space="preserve">县委政法委二级主任科员</t>
  </si>
  <si>
    <t xml:space="preserve">何士智</t>
  </si>
  <si>
    <t xml:space="preserve">县委政法委三级主任科员</t>
  </si>
  <si>
    <t xml:space="preserve">黄斌</t>
  </si>
  <si>
    <t xml:space="preserve">县委政法委四级主任科员</t>
  </si>
  <si>
    <t xml:space="preserve">编办</t>
  </si>
  <si>
    <t xml:space="preserve">张新鲜</t>
  </si>
  <si>
    <t xml:space="preserve">县委组织部副部长、县委机构编制委员会办公室主任、一级主任科员</t>
  </si>
  <si>
    <t xml:space="preserve">龚贞伟</t>
  </si>
  <si>
    <t xml:space="preserve">县委机构编制委员会办公室副主任、督查室主任、一级主任科员</t>
  </si>
  <si>
    <t xml:space="preserve">赵培宏</t>
  </si>
  <si>
    <t xml:space="preserve">县委机构编制委员会办公室副主任、一级主任科员</t>
  </si>
  <si>
    <t xml:space="preserve">年作权</t>
  </si>
  <si>
    <t xml:space="preserve">县机构编制电子政务中心副主任</t>
  </si>
  <si>
    <t xml:space="preserve">于彩霞</t>
  </si>
  <si>
    <t xml:space="preserve">县委机构编制委员会办公室三级主任科员</t>
  </si>
  <si>
    <t xml:space="preserve">张瑞玲</t>
  </si>
  <si>
    <t xml:space="preserve">县委直属机关工委</t>
  </si>
  <si>
    <t xml:space="preserve">魏亚玲</t>
  </si>
  <si>
    <t xml:space="preserve">县委直属机关工作委员会书记、四级调研员</t>
  </si>
  <si>
    <t xml:space="preserve">禄莉</t>
  </si>
  <si>
    <t xml:space="preserve">县委直属机关工作委员会副书记</t>
  </si>
  <si>
    <t xml:space="preserve">李小军</t>
  </si>
  <si>
    <t xml:space="preserve">县委直属机关工委副书记、一级主任科员</t>
  </si>
  <si>
    <t xml:space="preserve">李鹏军</t>
  </si>
  <si>
    <t xml:space="preserve">县委直属机关工作委员会二级主任科员</t>
  </si>
  <si>
    <t xml:space="preserve">信访局</t>
  </si>
  <si>
    <t xml:space="preserve">张晓刚</t>
  </si>
  <si>
    <t xml:space="preserve">县委办公室副主任、县信访局局长</t>
  </si>
  <si>
    <t xml:space="preserve">张星宁</t>
  </si>
  <si>
    <t xml:space="preserve">县信访局副局长、一级主任科员</t>
  </si>
  <si>
    <t xml:space="preserve">贾运</t>
  </si>
  <si>
    <t xml:space="preserve">县信访局副局长、二级主任科员</t>
  </si>
  <si>
    <t xml:space="preserve">王磊</t>
  </si>
  <si>
    <t xml:space="preserve">县信访局副局长（挂职）</t>
  </si>
  <si>
    <t xml:space="preserve">王临军</t>
  </si>
  <si>
    <t xml:space="preserve">县信访局信访督查专员、二级主任科员</t>
  </si>
  <si>
    <t xml:space="preserve">何家成</t>
  </si>
  <si>
    <t xml:space="preserve">县信访局四级调研员</t>
  </si>
  <si>
    <t xml:space="preserve">石继祥</t>
  </si>
  <si>
    <t xml:space="preserve">县信访局一级主任科员</t>
  </si>
  <si>
    <t xml:space="preserve">马霞</t>
  </si>
  <si>
    <t xml:space="preserve">县信访接待中心七级职员</t>
  </si>
  <si>
    <t xml:space="preserve">巡察办</t>
  </si>
  <si>
    <t xml:space="preserve">安胜</t>
  </si>
  <si>
    <t xml:space="preserve">县委巡察办公室主任、四级调研员，县纪委常委</t>
  </si>
  <si>
    <t xml:space="preserve">赵小亮</t>
  </si>
  <si>
    <t xml:space="preserve">县委巡察办公室副主任、三级主任科员</t>
  </si>
  <si>
    <t xml:space="preserve">张立宇</t>
  </si>
  <si>
    <t xml:space="preserve">党校</t>
  </si>
  <si>
    <t xml:space="preserve">孙科峰</t>
  </si>
  <si>
    <t xml:space="preserve">县委党校常务副校长</t>
  </si>
  <si>
    <t xml:space="preserve">陈江涛</t>
  </si>
  <si>
    <t xml:space="preserve">县委党校副校长</t>
  </si>
  <si>
    <t xml:space="preserve">张儆博</t>
  </si>
  <si>
    <t xml:space="preserve">蔡小军</t>
  </si>
  <si>
    <t xml:space="preserve">县委党校一级主任科员</t>
  </si>
  <si>
    <t xml:space="preserve">总工会</t>
  </si>
  <si>
    <t xml:space="preserve">马鹏程</t>
  </si>
  <si>
    <t xml:space="preserve">县总工会党组书记、常务副主席、三级调研员</t>
  </si>
  <si>
    <t xml:space="preserve">赵强</t>
  </si>
  <si>
    <t xml:space="preserve">县总工会党组成员、副主席、二级主任科员</t>
  </si>
  <si>
    <t xml:space="preserve">张宗琴</t>
  </si>
  <si>
    <t xml:space="preserve">县总工会副主席、三级主任科员</t>
  </si>
  <si>
    <t xml:space="preserve">刘艳</t>
  </si>
  <si>
    <t xml:space="preserve">县总工会党组成员、一级主任科员</t>
  </si>
  <si>
    <t xml:space="preserve">姜洪俊</t>
  </si>
  <si>
    <t xml:space="preserve">县总工会二级主任科员</t>
  </si>
  <si>
    <t xml:space="preserve">杨云霞</t>
  </si>
  <si>
    <t xml:space="preserve">张玉娟</t>
  </si>
  <si>
    <t xml:space="preserve">县总工会副科级干部</t>
  </si>
  <si>
    <t xml:space="preserve">团委</t>
  </si>
  <si>
    <t xml:space="preserve">罗天芝</t>
  </si>
  <si>
    <t xml:space="preserve">共青团临洮县委员会书记</t>
  </si>
  <si>
    <t xml:space="preserve">符缨琦</t>
  </si>
  <si>
    <t xml:space="preserve">共青团临洮县委员会副书记，县委直属机关工委委员</t>
  </si>
  <si>
    <t xml:space="preserve">任新庄</t>
  </si>
  <si>
    <t xml:space="preserve">共青团临洮县委员会副书记、三级主任科员</t>
  </si>
  <si>
    <t xml:space="preserve">余应德</t>
  </si>
  <si>
    <t xml:space="preserve">共青团临洮县委员会副书记（挂职）</t>
  </si>
  <si>
    <t xml:space="preserve">妇联</t>
  </si>
  <si>
    <t xml:space="preserve">孙碧兰</t>
  </si>
  <si>
    <t xml:space="preserve">县妇女联合会党组书记、主席、四级调研员</t>
  </si>
  <si>
    <t xml:space="preserve">王红艳</t>
  </si>
  <si>
    <t xml:space="preserve">县妇女联合会党组成员、副主席、一级主任科员，妇儿工委办公室主任</t>
  </si>
  <si>
    <t xml:space="preserve">魏玮</t>
  </si>
  <si>
    <t xml:space="preserve">县妇女联合会党组成员、副主席</t>
  </si>
  <si>
    <t xml:space="preserve">张琴花</t>
  </si>
  <si>
    <t xml:space="preserve">县妇女联合会副主席（挂职）</t>
  </si>
  <si>
    <t xml:space="preserve">科协</t>
  </si>
  <si>
    <t xml:space="preserve">边维林</t>
  </si>
  <si>
    <t xml:space="preserve">县科学技术协会主席、一级主任科员</t>
  </si>
  <si>
    <t xml:space="preserve">李彬</t>
  </si>
  <si>
    <t xml:space="preserve">县科学技术协会副主席、二级主任科员</t>
  </si>
  <si>
    <t xml:space="preserve">张永华</t>
  </si>
  <si>
    <t xml:space="preserve">县科学技术协会四级调研员</t>
  </si>
  <si>
    <t xml:space="preserve">牟天红</t>
  </si>
  <si>
    <t xml:space="preserve">县科学技术协会二级主任科员</t>
  </si>
  <si>
    <t xml:space="preserve">贺丽君</t>
  </si>
  <si>
    <t xml:space="preserve">县反邪教协会八级职员</t>
  </si>
  <si>
    <t xml:space="preserve">民盟</t>
  </si>
  <si>
    <t xml:space="preserve">李延霖</t>
  </si>
  <si>
    <t xml:space="preserve">民盟临洮县委员会秘书长</t>
  </si>
  <si>
    <t xml:space="preserve">工商联</t>
  </si>
  <si>
    <t xml:space="preserve">司小君</t>
  </si>
  <si>
    <t xml:space="preserve">县委统战部副部长，县工商业联合会党组书记、常务副主席、一级主任科员</t>
  </si>
  <si>
    <t xml:space="preserve">王建东</t>
  </si>
  <si>
    <t xml:space="preserve">县工商业联合会党组成员、副主席、二级主任科员</t>
  </si>
  <si>
    <t xml:space="preserve">县工商业联合会一级主任科员</t>
  </si>
  <si>
    <t xml:space="preserve">郑雪花</t>
  </si>
  <si>
    <t xml:space="preserve">县工商业联合会党组成员、二级主任科员</t>
  </si>
  <si>
    <t xml:space="preserve">残联</t>
  </si>
  <si>
    <t xml:space="preserve">魏晶辉</t>
  </si>
  <si>
    <t xml:space="preserve">县残疾人联合会党组书记、一级主任科员，执行理事会理事长</t>
  </si>
  <si>
    <t xml:space="preserve">王海东</t>
  </si>
  <si>
    <t xml:space="preserve">县残疾人联合会党组成员、三级主任科员，执行理事会副理事长</t>
  </si>
  <si>
    <t xml:space="preserve">贾鸿雁</t>
  </si>
  <si>
    <t xml:space="preserve">县残疾人联合会党组成员、执行理事会副理事长</t>
  </si>
  <si>
    <t xml:space="preserve">孙小花</t>
  </si>
  <si>
    <r>
      <rPr>
        <sz val="9"/>
        <color rgb="FF0000FF"/>
        <rFont val="Noto Sans"/>
        <family val="2"/>
      </rPr>
      <t xml:space="preserve">县残疾人联合会执行理事会副理事长</t>
    </r>
    <r>
      <rPr>
        <sz val="9"/>
        <color rgb="FF0000FF"/>
        <rFont val="宋体"/>
        <family val="0"/>
        <charset val="134"/>
      </rPr>
      <t xml:space="preserve">(</t>
    </r>
    <r>
      <rPr>
        <sz val="9"/>
        <color rgb="FF0000FF"/>
        <rFont val="Noto Sans"/>
        <family val="2"/>
      </rPr>
      <t xml:space="preserve">挂职</t>
    </r>
    <r>
      <rPr>
        <sz val="9"/>
        <color rgb="FF0000FF"/>
        <rFont val="宋体"/>
        <family val="0"/>
        <charset val="134"/>
      </rPr>
      <t xml:space="preserve">)</t>
    </r>
  </si>
  <si>
    <t xml:space="preserve">樊兆军</t>
  </si>
  <si>
    <t xml:space="preserve">县残疾人联合会二级主任科员</t>
  </si>
  <si>
    <t xml:space="preserve">人大各委办</t>
  </si>
  <si>
    <t xml:space="preserve">魏显和</t>
  </si>
  <si>
    <t xml:space="preserve">县人大常委会党组成员、机关党组书记、办公室主任、一级主任科员</t>
  </si>
  <si>
    <t xml:space="preserve">尚青云</t>
  </si>
  <si>
    <t xml:space="preserve">县人大常委会机关党组成员、办公室副主任</t>
  </si>
  <si>
    <t xml:space="preserve">王志平</t>
  </si>
  <si>
    <t xml:space="preserve">县人大常委会法制工作委员会主任、四级调研员</t>
  </si>
  <si>
    <t xml:space="preserve">罗晓燕</t>
  </si>
  <si>
    <t xml:space="preserve">县人大常委会法制工作委员会副主任</t>
  </si>
  <si>
    <t xml:space="preserve">罗永红</t>
  </si>
  <si>
    <t xml:space="preserve">县人大常委会机关党组成员、财经工作委员会主任、三级调研员</t>
  </si>
  <si>
    <t xml:space="preserve">何成忠</t>
  </si>
  <si>
    <t xml:space="preserve">县人大常委会财经工作委员会副主任、四级调研员</t>
  </si>
  <si>
    <t xml:space="preserve">张攀峰</t>
  </si>
  <si>
    <t xml:space="preserve">县人大常委会农业与农村工作委员会主任、四级调研员</t>
  </si>
  <si>
    <t xml:space="preserve">王长雄</t>
  </si>
  <si>
    <t xml:space="preserve">县人大常委会农业与农村工作委员会副主任、一级主任科员</t>
  </si>
  <si>
    <t xml:space="preserve">孙爱华</t>
  </si>
  <si>
    <t xml:space="preserve">县人大常委会机关党组成员、环境资源工作委员会主任</t>
  </si>
  <si>
    <t xml:space="preserve">李正宝</t>
  </si>
  <si>
    <t xml:space="preserve">县人大常委会环境资源工作委员会副主任</t>
  </si>
  <si>
    <t xml:space="preserve">李廷凤</t>
  </si>
  <si>
    <t xml:space="preserve">县人大常委会机关党组成员、教科文卫工作委员会主任、三级调研员</t>
  </si>
  <si>
    <t xml:space="preserve">裴琴</t>
  </si>
  <si>
    <t xml:space="preserve">县人大常委会教科文卫工作委员会副主任、四级调研员</t>
  </si>
  <si>
    <t xml:space="preserve">马向川</t>
  </si>
  <si>
    <t xml:space="preserve">县人大常委会代表联络工作委员会主任</t>
  </si>
  <si>
    <t xml:space="preserve">马真龙</t>
  </si>
  <si>
    <t xml:space="preserve">县人大常委会代表联络工作委员会副主任、三级调研员</t>
  </si>
  <si>
    <t xml:space="preserve">韦临军</t>
  </si>
  <si>
    <t xml:space="preserve">县人大常委会信访室主任、四级调研员</t>
  </si>
  <si>
    <t xml:space="preserve">姚伟</t>
  </si>
  <si>
    <t xml:space="preserve">县人大常委会信访室副主任、四级调研员</t>
  </si>
  <si>
    <t xml:space="preserve">王学明</t>
  </si>
  <si>
    <t xml:space="preserve">全国人大常委会法工委临洮县立法联系点办公室主任</t>
  </si>
  <si>
    <t xml:space="preserve">张学调</t>
  </si>
  <si>
    <t xml:space="preserve">全国人大常委会法工委临洮县立法联系点办公室副主任</t>
  </si>
  <si>
    <t xml:space="preserve">马暾峰</t>
  </si>
  <si>
    <t xml:space="preserve">县人大常委会办公室三级调研员</t>
  </si>
  <si>
    <t xml:space="preserve">曹少平</t>
  </si>
  <si>
    <t xml:space="preserve">县人大常委会财经工作委员会四级调研员</t>
  </si>
  <si>
    <t xml:space="preserve">杨月霞</t>
  </si>
  <si>
    <t xml:space="preserve">潘建林</t>
  </si>
  <si>
    <t xml:space="preserve">县人大常委会农业与农村工作委员会四级调研员</t>
  </si>
  <si>
    <t xml:space="preserve">高玉红</t>
  </si>
  <si>
    <t xml:space="preserve">县人大常委会环境资源工作委员会四级调研员</t>
  </si>
  <si>
    <t xml:space="preserve">史维亮</t>
  </si>
  <si>
    <t xml:space="preserve">县人大常委会教科文卫工作委员会一级主任科员</t>
  </si>
  <si>
    <t xml:space="preserve">祁兰临</t>
  </si>
  <si>
    <t xml:space="preserve">县人大常委会代表联络工作委员会三级调研员</t>
  </si>
  <si>
    <t xml:space="preserve">夏世昶</t>
  </si>
  <si>
    <t xml:space="preserve">县人大常委会代表联络工作委员会四级调研员</t>
  </si>
  <si>
    <t xml:space="preserve">李秉顺</t>
  </si>
  <si>
    <t xml:space="preserve">县人大常委会代表联络工作委员会一级主任科员</t>
  </si>
  <si>
    <t xml:space="preserve">张国林</t>
  </si>
  <si>
    <t xml:space="preserve">县人大常委会信访室三级调研员</t>
  </si>
  <si>
    <t xml:space="preserve">马贞荣</t>
  </si>
  <si>
    <t xml:space="preserve">县人大常委会信访室四级调研员</t>
  </si>
  <si>
    <t xml:space="preserve">县人大常委会信访室二级主任科员</t>
  </si>
  <si>
    <t xml:space="preserve">许华</t>
  </si>
  <si>
    <t xml:space="preserve">全国人大常委会法工委临洮县立法联系点办公室三级调研员</t>
  </si>
  <si>
    <t xml:space="preserve">政协各委办</t>
  </si>
  <si>
    <t xml:space="preserve">桑育雄</t>
  </si>
  <si>
    <t xml:space="preserve">县政协党组成员、秘书长，县政协机关党组书记、办公室四级调研员</t>
  </si>
  <si>
    <t xml:space="preserve">樊天喜</t>
  </si>
  <si>
    <t xml:space="preserve">县政协机关党组成员、办公室主任、一级主任科员</t>
  </si>
  <si>
    <t xml:space="preserve">张兴</t>
  </si>
  <si>
    <t xml:space="preserve">县政协办公室副主任</t>
  </si>
  <si>
    <t xml:space="preserve">王枭劼</t>
  </si>
  <si>
    <t xml:space="preserve">县政协提案法制委员会主任、一级主任科员</t>
  </si>
  <si>
    <t xml:space="preserve">梁彦武</t>
  </si>
  <si>
    <t xml:space="preserve">县政协城市经济委员会主任</t>
  </si>
  <si>
    <t xml:space="preserve">党晓春</t>
  </si>
  <si>
    <t xml:space="preserve">县政协机关党组成员、县政协环境资源委员会主任</t>
  </si>
  <si>
    <t xml:space="preserve">赵志勇</t>
  </si>
  <si>
    <t xml:space="preserve">县政协机关党组成员、农业和农村委员会主任、三级调研员</t>
  </si>
  <si>
    <t xml:space="preserve">杨志忠</t>
  </si>
  <si>
    <t xml:space="preserve">县政协民族宗教和三胞联谊委员会主任</t>
  </si>
  <si>
    <t xml:space="preserve">罗小芹</t>
  </si>
  <si>
    <t xml:space="preserve">县政协文化文史资料和学习委员会主任</t>
  </si>
  <si>
    <t xml:space="preserve">赵锐</t>
  </si>
  <si>
    <t xml:space="preserve">县政协教科卫体委员会主任、一级主任科员</t>
  </si>
  <si>
    <t xml:space="preserve">李廷雄</t>
  </si>
  <si>
    <t xml:space="preserve">县政协委员联络服务中心八级职员</t>
  </si>
  <si>
    <t xml:space="preserve">梁建民</t>
  </si>
  <si>
    <t xml:space="preserve">县政协城市经济委员会四级调研员</t>
  </si>
  <si>
    <t xml:space="preserve">李春鹏</t>
  </si>
  <si>
    <t xml:space="preserve">张晓非</t>
  </si>
  <si>
    <t xml:space="preserve">县政协城市经济委员会一级主任科员</t>
  </si>
  <si>
    <t xml:space="preserve">杨怀福</t>
  </si>
  <si>
    <t xml:space="preserve">县政协环境资源委员会三级调研员</t>
  </si>
  <si>
    <t xml:space="preserve">李建伟</t>
  </si>
  <si>
    <t xml:space="preserve">县政协农村与环境资源委员会一级主任科员</t>
  </si>
  <si>
    <t xml:space="preserve">陈伯林</t>
  </si>
  <si>
    <t xml:space="preserve">县政协民族宗教和三胞联谊委员会四级调研员</t>
  </si>
  <si>
    <t xml:space="preserve">杨建忠</t>
  </si>
  <si>
    <t xml:space="preserve">县政协文化文史资料和学习委员会四级调研员</t>
  </si>
  <si>
    <t xml:space="preserve">张晓东</t>
  </si>
  <si>
    <t xml:space="preserve">裴明军</t>
  </si>
  <si>
    <t xml:space="preserve">县政协教科文卫体委员会三级调研员</t>
  </si>
  <si>
    <t xml:space="preserve">黄国平</t>
  </si>
  <si>
    <t xml:space="preserve">县政协农业和农村委员会三级调研员</t>
  </si>
  <si>
    <t xml:space="preserve">陈文宏</t>
  </si>
  <si>
    <t xml:space="preserve">县政协办公室三级调研员</t>
  </si>
  <si>
    <t xml:space="preserve">李永红</t>
  </si>
  <si>
    <t xml:space="preserve">县政协办公室四级调研员</t>
  </si>
  <si>
    <t xml:space="preserve">郭建新</t>
  </si>
  <si>
    <t xml:space="preserve">县政协办公室一级主任科员</t>
  </si>
  <si>
    <t xml:space="preserve">法院</t>
  </si>
  <si>
    <t xml:space="preserve">张羽洲</t>
  </si>
  <si>
    <t xml:space="preserve">县人民法院党组副书记、副院长、四级高级法官</t>
  </si>
  <si>
    <t xml:space="preserve">李军保</t>
  </si>
  <si>
    <t xml:space="preserve">县人民法院党组成员、副院长、一级法官</t>
  </si>
  <si>
    <t xml:space="preserve">时衡冰</t>
  </si>
  <si>
    <t xml:space="preserve">县人民法院党组成员、副院长（挂职）</t>
  </si>
  <si>
    <t xml:space="preserve">赵文军</t>
  </si>
  <si>
    <t xml:space="preserve">县人民法院党组成员、政治部主任、一级主任科员</t>
  </si>
  <si>
    <t xml:space="preserve">王泽祥</t>
  </si>
  <si>
    <t xml:space="preserve">县人民法院党组成员、执行庭庭长、执行局局长、四级高级法官</t>
  </si>
  <si>
    <t xml:space="preserve">桑淑珍</t>
  </si>
  <si>
    <t xml:space="preserve">县人民法院综合办公室主任</t>
  </si>
  <si>
    <t xml:space="preserve">李克强</t>
  </si>
  <si>
    <t xml:space="preserve">县人民法院综合办公室副主任、四级高级警长</t>
  </si>
  <si>
    <t xml:space="preserve">王永宁</t>
  </si>
  <si>
    <t xml:space="preserve">县人民法院综合办公室副主任、三级主任科员</t>
  </si>
  <si>
    <t xml:space="preserve">石含玉</t>
  </si>
  <si>
    <t xml:space="preserve">县人民法院综合办公室副主任</t>
  </si>
  <si>
    <t xml:space="preserve">张华</t>
  </si>
  <si>
    <t xml:space="preserve">县人民法院政治部副主任、二级法官</t>
  </si>
  <si>
    <t xml:space="preserve">岳兵</t>
  </si>
  <si>
    <t xml:space="preserve">县人民法院审判管理办公室主任、四级高级法官</t>
  </si>
  <si>
    <t xml:space="preserve">宁伟</t>
  </si>
  <si>
    <t xml:space="preserve">县人民法院审判管理办公室副主任、二级警长</t>
  </si>
  <si>
    <t xml:space="preserve">王雄</t>
  </si>
  <si>
    <t xml:space="preserve">县人民法院审判管理办公室副主任</t>
  </si>
  <si>
    <t xml:space="preserve">黄怀全</t>
  </si>
  <si>
    <t xml:space="preserve">县人民法院民事审判庭庭长、四级高级法官</t>
  </si>
  <si>
    <t xml:space="preserve">师斌</t>
  </si>
  <si>
    <t xml:space="preserve">县人民法院刑事审判庭庭长、一级法官</t>
  </si>
  <si>
    <t xml:space="preserve">罗军生</t>
  </si>
  <si>
    <t xml:space="preserve">县人民法院行政审判庭庭长、四级高级法官</t>
  </si>
  <si>
    <t xml:space="preserve">师亚丽</t>
  </si>
  <si>
    <t xml:space="preserve">县人民法院行政审判庭副庭长、一级法官</t>
  </si>
  <si>
    <t xml:space="preserve">张海滨</t>
  </si>
  <si>
    <t xml:space="preserve">县人民法院执行局（执行庭）副局长（副庭长）、一级法官</t>
  </si>
  <si>
    <t xml:space="preserve">杨瑛</t>
  </si>
  <si>
    <t xml:space="preserve">县人民法院执行局（执行庭）副局长（副庭长）</t>
  </si>
  <si>
    <t xml:space="preserve">王志强</t>
  </si>
  <si>
    <t xml:space="preserve">县人民法院立案庭（诉讼服务中心）庭长（主任）</t>
  </si>
  <si>
    <t xml:space="preserve">何君</t>
  </si>
  <si>
    <t xml:space="preserve">县人民法院立案庭副庭长</t>
  </si>
  <si>
    <t xml:space="preserve">马天柱</t>
  </si>
  <si>
    <t xml:space="preserve">县人民法院新添法庭庭长、四级高级法官</t>
  </si>
  <si>
    <t xml:space="preserve">李亚春</t>
  </si>
  <si>
    <t xml:space="preserve">县人民法院新添法庭副庭长、一级法官</t>
  </si>
  <si>
    <t xml:space="preserve">龚瀚</t>
  </si>
  <si>
    <t xml:space="preserve">县人民法院玉井法庭庭长、一级法官</t>
  </si>
  <si>
    <t xml:space="preserve">师燕武</t>
  </si>
  <si>
    <t xml:space="preserve">县人民法院玉井法庭副庭长</t>
  </si>
  <si>
    <t xml:space="preserve">杜海涌</t>
  </si>
  <si>
    <t xml:space="preserve">县人民法院中铺法庭庭长、一级法官</t>
  </si>
  <si>
    <t xml:space="preserve">赵永忠</t>
  </si>
  <si>
    <t xml:space="preserve">县人民法院辛店法庭庭长、一级法官</t>
  </si>
  <si>
    <t xml:space="preserve">张海龙</t>
  </si>
  <si>
    <t xml:space="preserve">县人民法院辛店法庭副庭长</t>
  </si>
  <si>
    <t xml:space="preserve">黄建新</t>
  </si>
  <si>
    <t xml:space="preserve">县人民法院中铺法庭副庭长</t>
  </si>
  <si>
    <t xml:space="preserve">杨军俭</t>
  </si>
  <si>
    <t xml:space="preserve">县人民法院窑店法庭庭长、四级高级法官</t>
  </si>
  <si>
    <t xml:space="preserve">张琴</t>
  </si>
  <si>
    <t xml:space="preserve">县人民法院窑店法庭副庭长</t>
  </si>
  <si>
    <t xml:space="preserve">赵林</t>
  </si>
  <si>
    <t xml:space="preserve">县人民法院衙下法庭庭长、一级法官</t>
  </si>
  <si>
    <t xml:space="preserve">张鹏</t>
  </si>
  <si>
    <t xml:space="preserve">县人民法院站滩法庭庭长、一级法官</t>
  </si>
  <si>
    <t xml:space="preserve">侯喜贵</t>
  </si>
  <si>
    <t xml:space="preserve">县人民法院站滩法庭副庭长</t>
  </si>
  <si>
    <t xml:space="preserve">张文军</t>
  </si>
  <si>
    <t xml:space="preserve">县人民法院一级主任科员</t>
  </si>
  <si>
    <t xml:space="preserve">杜少军</t>
  </si>
  <si>
    <t xml:space="preserve">王廷发</t>
  </si>
  <si>
    <t xml:space="preserve">县人民法院三级高级法官</t>
  </si>
  <si>
    <t xml:space="preserve">孟宪忠</t>
  </si>
  <si>
    <t xml:space="preserve">米多军</t>
  </si>
  <si>
    <t xml:space="preserve">县人民法院四级高级法官</t>
  </si>
  <si>
    <t xml:space="preserve">刘德勇</t>
  </si>
  <si>
    <t xml:space="preserve">张炜忠</t>
  </si>
  <si>
    <t xml:space="preserve">县人民法院一级法官助理</t>
  </si>
  <si>
    <t xml:space="preserve">检察院</t>
  </si>
  <si>
    <t xml:space="preserve">郑宗强</t>
  </si>
  <si>
    <t xml:space="preserve">县人民检察院党组副书记、副检察长、三级高级检察官</t>
  </si>
  <si>
    <t xml:space="preserve">王建国</t>
  </si>
  <si>
    <t xml:space="preserve">县人民检察院党组成员、副检察长、四级高级检察官</t>
  </si>
  <si>
    <t xml:space="preserve">任玉艳</t>
  </si>
  <si>
    <t xml:space="preserve">县人民检察院党组成员、副检察长、一级检察官</t>
  </si>
  <si>
    <t xml:space="preserve">冯婧</t>
  </si>
  <si>
    <t xml:space="preserve">县人民检察院党组成员、政治部主任</t>
  </si>
  <si>
    <t xml:space="preserve">郭立文</t>
  </si>
  <si>
    <t xml:space="preserve">县人民检察院政治部副主任、三级主任科员</t>
  </si>
  <si>
    <t xml:space="preserve">刘小龙</t>
  </si>
  <si>
    <t xml:space="preserve">县人民检察院办公室主任</t>
  </si>
  <si>
    <t xml:space="preserve">殷亦君</t>
  </si>
  <si>
    <t xml:space="preserve">县人民检察院办公室副主任、一级检察官</t>
  </si>
  <si>
    <t xml:space="preserve">杜艳</t>
  </si>
  <si>
    <t xml:space="preserve">县人民检察院第一检察部副主任、一级检察官</t>
  </si>
  <si>
    <t xml:space="preserve">张晓莉</t>
  </si>
  <si>
    <t xml:space="preserve">杜军民</t>
  </si>
  <si>
    <t xml:space="preserve">县人民检察院第二检察部主任、一级检察官</t>
  </si>
  <si>
    <t xml:space="preserve">张珅</t>
  </si>
  <si>
    <t xml:space="preserve">县人民检察院第二检察部副主任、二级检察官</t>
  </si>
  <si>
    <t xml:space="preserve">朱喜成</t>
  </si>
  <si>
    <t xml:space="preserve">县人民检察院第三检察部主任、一级检察官</t>
  </si>
  <si>
    <t xml:space="preserve">袁星</t>
  </si>
  <si>
    <t xml:space="preserve">县人民检察院第三检察部副主任、二级检察官</t>
  </si>
  <si>
    <t xml:space="preserve">马芳</t>
  </si>
  <si>
    <t xml:space="preserve">县人民检察院第三检察部副主任、三级检察官助理</t>
  </si>
  <si>
    <t xml:space="preserve">郭庆</t>
  </si>
  <si>
    <t xml:space="preserve">县人民检察院派驻窑店镇检察室主任、一级检察官助理</t>
  </si>
  <si>
    <t xml:space="preserve">石江林</t>
  </si>
  <si>
    <t xml:space="preserve">县人民检察院派驻辛店镇检察室主任、一级警长</t>
  </si>
  <si>
    <t xml:space="preserve">王卫东</t>
  </si>
  <si>
    <t xml:space="preserve">县人民检察院派驻衙下集镇检察室主任</t>
  </si>
  <si>
    <t xml:space="preserve">赵彤</t>
  </si>
  <si>
    <t xml:space="preserve">县人民检察院派驻连儿湾乡检察室主任</t>
  </si>
  <si>
    <t xml:space="preserve">张芳琴</t>
  </si>
  <si>
    <t xml:space="preserve">县人民检察院一级主任科员</t>
  </si>
  <si>
    <t xml:space="preserve">林祖培</t>
  </si>
  <si>
    <t xml:space="preserve">县人民检察院三级高级检察官</t>
  </si>
  <si>
    <t xml:space="preserve">雷东生</t>
  </si>
  <si>
    <t xml:space="preserve">县人民检察院四级高级检察官</t>
  </si>
  <si>
    <t xml:space="preserve">孙维华</t>
  </si>
  <si>
    <t xml:space="preserve">袁世春</t>
  </si>
  <si>
    <r>
      <rPr>
        <sz val="9"/>
        <rFont val="Noto Sans"/>
        <family val="2"/>
      </rPr>
      <t xml:space="preserve">县人民检察院四级高级警长（技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）</t>
    </r>
  </si>
  <si>
    <t xml:space="preserve">孙涛</t>
  </si>
  <si>
    <t xml:space="preserve">县人民检察院一级检察官</t>
  </si>
  <si>
    <t xml:space="preserve">赵毅军</t>
  </si>
  <si>
    <t xml:space="preserve">县人民检察院一级警长</t>
  </si>
  <si>
    <t xml:space="preserve">孙海全</t>
  </si>
  <si>
    <t xml:space="preserve">县人民检察院一级检察官助理</t>
  </si>
  <si>
    <t xml:space="preserve">杜学耀</t>
  </si>
  <si>
    <t xml:space="preserve">县人民检察院二级检察官助理</t>
  </si>
  <si>
    <t xml:space="preserve">边晨鹤</t>
  </si>
  <si>
    <t xml:space="preserve">县人民检察院三级检察官助理</t>
  </si>
  <si>
    <t xml:space="preserve">政府办</t>
  </si>
  <si>
    <t xml:space="preserve">施学谦</t>
  </si>
  <si>
    <t xml:space="preserve">县政府党组成员、县政府办公室党组书记、主任、一级主任科员，县委外事工作委员会办公室主任，县政府外事办公室主任</t>
  </si>
  <si>
    <t xml:space="preserve">林岗</t>
  </si>
  <si>
    <t xml:space="preserve">县政府办公室党组成员、副主任、三级主任科员</t>
  </si>
  <si>
    <t xml:space="preserve">禄斐</t>
  </si>
  <si>
    <t xml:space="preserve">县政府办公室党组成员、副主任</t>
  </si>
  <si>
    <t xml:space="preserve">赵志强</t>
  </si>
  <si>
    <t xml:space="preserve">县政府信息中心副主任</t>
  </si>
  <si>
    <t xml:space="preserve">边娟花</t>
  </si>
  <si>
    <t xml:space="preserve">曹玉龙</t>
  </si>
  <si>
    <t xml:space="preserve">县政府办公室一级主任科员</t>
  </si>
  <si>
    <t xml:space="preserve">孙炳华</t>
  </si>
  <si>
    <t xml:space="preserve">县政府办公室副科级干部</t>
  </si>
  <si>
    <t xml:space="preserve">发改局</t>
  </si>
  <si>
    <t xml:space="preserve">黎玉龙</t>
  </si>
  <si>
    <t xml:space="preserve">县发展和改革局党组书记、局长、三级调研员，县粮食和物资储备局局长</t>
  </si>
  <si>
    <t xml:space="preserve">张建喜</t>
  </si>
  <si>
    <t xml:space="preserve">县发展和改革局党组成员、副局长、二级主任科员</t>
  </si>
  <si>
    <t xml:space="preserve">马永智</t>
  </si>
  <si>
    <t xml:space="preserve">焦斌</t>
  </si>
  <si>
    <t xml:space="preserve">县发展和改革局党组成员、副局长（挂职）</t>
  </si>
  <si>
    <t xml:space="preserve">祁尚举</t>
  </si>
  <si>
    <t xml:space="preserve">县发展和改革局党组成员、县十大生态产业中心主任</t>
  </si>
  <si>
    <t xml:space="preserve">杨崇虎</t>
  </si>
  <si>
    <t xml:space="preserve">县十大生态产业中心副主任</t>
  </si>
  <si>
    <t xml:space="preserve">马琴</t>
  </si>
  <si>
    <t xml:space="preserve">毛天祥</t>
  </si>
  <si>
    <t xml:space="preserve">县重点项目办公室副主任</t>
  </si>
  <si>
    <t xml:space="preserve">魏国琚</t>
  </si>
  <si>
    <t xml:space="preserve">县工程建设服务中心主任</t>
  </si>
  <si>
    <t xml:space="preserve">粮食和物资储备中心</t>
  </si>
  <si>
    <t xml:space="preserve">马福舜</t>
  </si>
  <si>
    <t xml:space="preserve">县粮食和物资储备中心主任、粮食质量监测站站长</t>
  </si>
  <si>
    <t xml:space="preserve">翟宏艳</t>
  </si>
  <si>
    <t xml:space="preserve">县粮食和物资储备中心副主任、县粮食质量监测站副站长、七级职员</t>
  </si>
  <si>
    <t xml:space="preserve">单玉红</t>
  </si>
  <si>
    <t xml:space="preserve">县粮食和物资储备中心副主任、县粮食质量监测站副站长</t>
  </si>
  <si>
    <t xml:space="preserve">科技局</t>
  </si>
  <si>
    <t xml:space="preserve">杨春梅</t>
  </si>
  <si>
    <t xml:space="preserve">县科学技术局党组书记、局长、四级调研员，县外国专家局局长</t>
  </si>
  <si>
    <t xml:space="preserve">何大茂</t>
  </si>
  <si>
    <t xml:space="preserve">县科技局党组成员、副局长、二级主任科员</t>
  </si>
  <si>
    <t xml:space="preserve">丁俊如</t>
  </si>
  <si>
    <t xml:space="preserve">县科技局党组成员、副局长、三级主任科员</t>
  </si>
  <si>
    <t xml:space="preserve">任建新</t>
  </si>
  <si>
    <t xml:space="preserve">县科技局党组成员、副局长（挂职）</t>
  </si>
  <si>
    <t xml:space="preserve">罗振华</t>
  </si>
  <si>
    <t xml:space="preserve">县引进国外智力服务中心主任（副科级）</t>
  </si>
  <si>
    <t xml:space="preserve">张晓虹</t>
  </si>
  <si>
    <t xml:space="preserve">县科学技术局一级主任科员</t>
  </si>
  <si>
    <t xml:space="preserve">工信局</t>
  </si>
  <si>
    <t xml:space="preserve">王毅生</t>
  </si>
  <si>
    <t xml:space="preserve">县工业和信息化局党组书记、局长、四级调研员</t>
  </si>
  <si>
    <t xml:space="preserve">梁得鹏</t>
  </si>
  <si>
    <t xml:space="preserve">县工业和信息化局党组成员、副局长、二级主任科员</t>
  </si>
  <si>
    <t xml:space="preserve">肖宁</t>
  </si>
  <si>
    <t xml:space="preserve">潘世虎</t>
  </si>
  <si>
    <t xml:space="preserve">县工业和信息化局党组成员、副局长（挂职）</t>
  </si>
  <si>
    <t xml:space="preserve">秦玉杰</t>
  </si>
  <si>
    <t xml:space="preserve">县中小企业发展服务中心主任</t>
  </si>
  <si>
    <t xml:space="preserve">陈维峰</t>
  </si>
  <si>
    <t xml:space="preserve">县工业和信息化局一级主任科员</t>
  </si>
  <si>
    <t xml:space="preserve">宋安福</t>
  </si>
  <si>
    <t xml:space="preserve">苟炳义</t>
  </si>
  <si>
    <t xml:space="preserve">县工业和信息化局四级主任科员</t>
  </si>
  <si>
    <t xml:space="preserve">王永亮</t>
  </si>
  <si>
    <t xml:space="preserve">公安局</t>
  </si>
  <si>
    <t xml:space="preserve">田晓强</t>
  </si>
  <si>
    <t xml:space="preserve">县公安局纪委书记、四级高级警长</t>
  </si>
  <si>
    <t xml:space="preserve">宋志智</t>
  </si>
  <si>
    <t xml:space="preserve">县公安局党委委员、副局长、四级高级警长</t>
  </si>
  <si>
    <t xml:space="preserve">虎志毅</t>
  </si>
  <si>
    <t xml:space="preserve">李宏伟</t>
  </si>
  <si>
    <t xml:space="preserve">南岩峰</t>
  </si>
  <si>
    <t xml:space="preserve">县公安局刑事侦查大队大队长、四级高级警长</t>
  </si>
  <si>
    <t xml:space="preserve">潘政美</t>
  </si>
  <si>
    <t xml:space="preserve">县公安局刑事侦查大队教导员、一级警长</t>
  </si>
  <si>
    <t xml:space="preserve">王建平</t>
  </si>
  <si>
    <t xml:space="preserve">县公安局交警大队教导员、一级警长</t>
  </si>
  <si>
    <t xml:space="preserve">韩建中</t>
  </si>
  <si>
    <t xml:space="preserve">县公安局交警大队副大队长、一级警长</t>
  </si>
  <si>
    <t xml:space="preserve">秦黎强</t>
  </si>
  <si>
    <t xml:space="preserve">县公安局交警大队副大队长、三级警长</t>
  </si>
  <si>
    <t xml:space="preserve">师晓龙</t>
  </si>
  <si>
    <t xml:space="preserve">县公安局交警大队辛店巡警中队指导员、二级警长</t>
  </si>
  <si>
    <t xml:space="preserve">巩兆琦</t>
  </si>
  <si>
    <t xml:space="preserve">县公安局交警大队辛店巡警中队中队长、警务技术三级主管</t>
  </si>
  <si>
    <t xml:space="preserve">杜永江</t>
  </si>
  <si>
    <t xml:space="preserve">县公安局交警大队中铺巡警中队指导员、警务技术三级主管</t>
  </si>
  <si>
    <t xml:space="preserve">杨小刚</t>
  </si>
  <si>
    <t xml:space="preserve">县公安局交警大队中铺巡警中队中队长、三级警长</t>
  </si>
  <si>
    <t xml:space="preserve">龙中举</t>
  </si>
  <si>
    <t xml:space="preserve">县公安局森林警察大队队长、一级警长</t>
  </si>
  <si>
    <t xml:space="preserve">董小娟</t>
  </si>
  <si>
    <t xml:space="preserve">县公安局森林警察大队副队长、二级主任科员</t>
  </si>
  <si>
    <t xml:space="preserve">赵生荣</t>
  </si>
  <si>
    <t xml:space="preserve">县公安局三级高级警长（纪检监察室副主任）</t>
  </si>
  <si>
    <t xml:space="preserve">杨瑞文</t>
  </si>
  <si>
    <t xml:space="preserve">县公安局三级高级警长</t>
  </si>
  <si>
    <t xml:space="preserve">孙发平</t>
  </si>
  <si>
    <t xml:space="preserve">王维平</t>
  </si>
  <si>
    <t xml:space="preserve">吕振华</t>
  </si>
  <si>
    <r>
      <rPr>
        <sz val="9"/>
        <rFont val="Noto Sans"/>
        <family val="2"/>
      </rPr>
      <t xml:space="preserve">县公安局四级高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法制大队队长）</t>
    </r>
  </si>
  <si>
    <t xml:space="preserve">陈晓兵</t>
  </si>
  <si>
    <t xml:space="preserve">县公安局四级高级警长（经侦大队教导员）</t>
  </si>
  <si>
    <t xml:space="preserve">纠福平</t>
  </si>
  <si>
    <t xml:space="preserve">县公安局四级高级警长</t>
  </si>
  <si>
    <t xml:space="preserve">朱海涛</t>
  </si>
  <si>
    <t xml:space="preserve">县公安局四级高级警长（刑侦大队技术室副主任）</t>
  </si>
  <si>
    <t xml:space="preserve">王文</t>
  </si>
  <si>
    <t xml:space="preserve">县公安局四级高级警长（纪检监察室主任）</t>
  </si>
  <si>
    <t xml:space="preserve">李志英</t>
  </si>
  <si>
    <t xml:space="preserve">县公安局四级高级警长（国内安全保卫大队教导员）</t>
  </si>
  <si>
    <t xml:space="preserve">于军忠</t>
  </si>
  <si>
    <t xml:space="preserve">龚振华</t>
  </si>
  <si>
    <t xml:space="preserve">县公安局四级高级警长（禁毒大队教导员、禁毒办副主任）</t>
  </si>
  <si>
    <t xml:space="preserve">杨志英</t>
  </si>
  <si>
    <t xml:space="preserve">县公安局四级高级警长（指挥中心主任、办公室主任）</t>
  </si>
  <si>
    <t xml:space="preserve">王峰</t>
  </si>
  <si>
    <t xml:space="preserve">汉林平</t>
  </si>
  <si>
    <t xml:space="preserve">黄新财</t>
  </si>
  <si>
    <t xml:space="preserve">县公安局党委委员、一级警长（政工监督室主任）</t>
  </si>
  <si>
    <t xml:space="preserve">杜展升</t>
  </si>
  <si>
    <t xml:space="preserve">县公安局一级警长（城关派出所所长）</t>
  </si>
  <si>
    <t xml:space="preserve">蒋东林</t>
  </si>
  <si>
    <t xml:space="preserve">县公安局一级警长（指挥中心副主任）</t>
  </si>
  <si>
    <t xml:space="preserve">王晓峰</t>
  </si>
  <si>
    <r>
      <rPr>
        <sz val="9"/>
        <rFont val="Noto Sans"/>
        <family val="2"/>
      </rPr>
      <t xml:space="preserve">县公安局一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内安全保卫大队队长</t>
    </r>
    <r>
      <rPr>
        <sz val="9"/>
        <rFont val="宋体"/>
        <family val="0"/>
        <charset val="134"/>
      </rPr>
      <t xml:space="preserve">)</t>
    </r>
  </si>
  <si>
    <t xml:space="preserve">高如祥</t>
  </si>
  <si>
    <t xml:space="preserve">县公安局一级警长</t>
  </si>
  <si>
    <t xml:space="preserve">彭斌</t>
  </si>
  <si>
    <t xml:space="preserve">廖永琰</t>
  </si>
  <si>
    <t xml:space="preserve">任宗鹏</t>
  </si>
  <si>
    <t xml:space="preserve">孙平东</t>
  </si>
  <si>
    <t xml:space="preserve">县公安局一级警长（监管大队副队长、拘留所队长）</t>
  </si>
  <si>
    <t xml:space="preserve">葛志荣</t>
  </si>
  <si>
    <t xml:space="preserve">县公安局一级警长（看守所副所长）</t>
  </si>
  <si>
    <t xml:space="preserve">覃兵</t>
  </si>
  <si>
    <t xml:space="preserve">蔡发海</t>
  </si>
  <si>
    <t xml:space="preserve">马迪</t>
  </si>
  <si>
    <t xml:space="preserve">康启壮</t>
  </si>
  <si>
    <t xml:space="preserve">县公安局一级警长（监管大队副大队长）</t>
  </si>
  <si>
    <t xml:space="preserve">张晖</t>
  </si>
  <si>
    <t xml:space="preserve">县公安局一级警长（治安管理大队教导员）</t>
  </si>
  <si>
    <t xml:space="preserve">史育红</t>
  </si>
  <si>
    <t xml:space="preserve">县公安局一级警长（经侦大队队长）</t>
  </si>
  <si>
    <t xml:space="preserve">魏爱萍</t>
  </si>
  <si>
    <r>
      <rPr>
        <sz val="9"/>
        <rFont val="Noto Sans"/>
        <family val="2"/>
      </rPr>
      <t xml:space="preserve">县公安局一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出入境管理大队队长</t>
    </r>
    <r>
      <rPr>
        <sz val="9"/>
        <rFont val="宋体"/>
        <family val="0"/>
        <charset val="134"/>
      </rPr>
      <t xml:space="preserve">)</t>
    </r>
  </si>
  <si>
    <t xml:space="preserve">王全民</t>
  </si>
  <si>
    <r>
      <rPr>
        <sz val="9"/>
        <rFont val="Noto Sans"/>
        <family val="2"/>
      </rPr>
      <t xml:space="preserve">县公安局一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刑侦大队副队长</t>
    </r>
    <r>
      <rPr>
        <sz val="9"/>
        <rFont val="宋体"/>
        <family val="0"/>
        <charset val="134"/>
      </rPr>
      <t xml:space="preserve">)</t>
    </r>
  </si>
  <si>
    <t xml:space="preserve">刘天宝</t>
  </si>
  <si>
    <t xml:space="preserve">孟作安</t>
  </si>
  <si>
    <t xml:space="preserve">钟全成</t>
  </si>
  <si>
    <t xml:space="preserve">县公安局二级警长</t>
  </si>
  <si>
    <t xml:space="preserve">杨征</t>
  </si>
  <si>
    <t xml:space="preserve">县公安局指挥中心二级警长</t>
  </si>
  <si>
    <t xml:space="preserve">尹向阳</t>
  </si>
  <si>
    <t xml:space="preserve">石培鑫</t>
  </si>
  <si>
    <t xml:space="preserve">宁亚生</t>
  </si>
  <si>
    <t xml:space="preserve">杨林祥</t>
  </si>
  <si>
    <t xml:space="preserve">县公安局二级警长（督察大队队长）</t>
  </si>
  <si>
    <t xml:space="preserve">张少杰</t>
  </si>
  <si>
    <t xml:space="preserve">县公安局二级警长（城市交巡警大队队长）</t>
  </si>
  <si>
    <t xml:space="preserve">于洁</t>
  </si>
  <si>
    <t xml:space="preserve">张世辉</t>
  </si>
  <si>
    <t xml:space="preserve">赵晨光</t>
  </si>
  <si>
    <t xml:space="preserve">县公安局二级警长（西郊派出所教导员）</t>
  </si>
  <si>
    <t xml:space="preserve">苏少华</t>
  </si>
  <si>
    <t xml:space="preserve">县公安局二级警长（拘留所副所长）</t>
  </si>
  <si>
    <t xml:space="preserve">李纪君</t>
  </si>
  <si>
    <t xml:space="preserve">县公安局二级警长（辛店派出所所长）</t>
  </si>
  <si>
    <t xml:space="preserve">闫兴东</t>
  </si>
  <si>
    <t xml:space="preserve">县公安局二级警长（政工监督室副主任）</t>
  </si>
  <si>
    <t xml:space="preserve">李小全</t>
  </si>
  <si>
    <t xml:space="preserve">田友军</t>
  </si>
  <si>
    <t xml:space="preserve">县公安局二级警长（网络安全保卫大队副队长）</t>
  </si>
  <si>
    <t xml:space="preserve">张德平</t>
  </si>
  <si>
    <t xml:space="preserve">县公安局二级警长（法制大队教导员）</t>
  </si>
  <si>
    <t xml:space="preserve">李永先</t>
  </si>
  <si>
    <t xml:space="preserve">县公安局二级警长（交警大队指挥中心主任）</t>
  </si>
  <si>
    <t xml:space="preserve">杜向成</t>
  </si>
  <si>
    <t xml:space="preserve">刘洮武</t>
  </si>
  <si>
    <t xml:space="preserve">县公安局二级警长（法制大队副队长）</t>
  </si>
  <si>
    <t xml:space="preserve">张仲林</t>
  </si>
  <si>
    <t xml:space="preserve">秦辛</t>
  </si>
  <si>
    <r>
      <rPr>
        <sz val="9"/>
        <rFont val="Noto Sans"/>
        <family val="2"/>
      </rPr>
      <t xml:space="preserve">县公安局二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监管大队教导员、看守所副所长</t>
    </r>
    <r>
      <rPr>
        <sz val="9"/>
        <rFont val="宋体"/>
        <family val="0"/>
        <charset val="134"/>
      </rPr>
      <t xml:space="preserve">)</t>
    </r>
  </si>
  <si>
    <t xml:space="preserve">权凌鹏</t>
  </si>
  <si>
    <r>
      <rPr>
        <sz val="9"/>
        <rFont val="Noto Sans"/>
        <family val="2"/>
      </rPr>
      <t xml:space="preserve">县公安局二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窑店派出所所长</t>
    </r>
    <r>
      <rPr>
        <sz val="9"/>
        <rFont val="宋体"/>
        <family val="0"/>
        <charset val="134"/>
      </rPr>
      <t xml:space="preserve">)</t>
    </r>
  </si>
  <si>
    <t xml:space="preserve">吕江华</t>
  </si>
  <si>
    <r>
      <rPr>
        <sz val="9"/>
        <rFont val="Noto Sans"/>
        <family val="2"/>
      </rPr>
      <t xml:space="preserve">县公安局二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安全保卫大队教导员</t>
    </r>
    <r>
      <rPr>
        <sz val="9"/>
        <rFont val="宋体"/>
        <family val="0"/>
        <charset val="134"/>
      </rPr>
      <t xml:space="preserve">)</t>
    </r>
  </si>
  <si>
    <t xml:space="preserve">李维东</t>
  </si>
  <si>
    <r>
      <rPr>
        <sz val="9"/>
        <rFont val="Noto Sans"/>
        <family val="2"/>
      </rPr>
      <t xml:space="preserve">县公安局二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西郊派出所所长</t>
    </r>
    <r>
      <rPr>
        <sz val="9"/>
        <rFont val="宋体"/>
        <family val="0"/>
        <charset val="134"/>
      </rPr>
      <t xml:space="preserve">)</t>
    </r>
  </si>
  <si>
    <t xml:space="preserve">卢凯荣</t>
  </si>
  <si>
    <r>
      <rPr>
        <sz val="9"/>
        <rFont val="Noto Sans"/>
        <family val="2"/>
      </rPr>
      <t xml:space="preserve">县公安局二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北关派出所所长</t>
    </r>
    <r>
      <rPr>
        <sz val="9"/>
        <rFont val="宋体"/>
        <family val="0"/>
        <charset val="134"/>
      </rPr>
      <t xml:space="preserve">)</t>
    </r>
  </si>
  <si>
    <t xml:space="preserve">师颖东</t>
  </si>
  <si>
    <r>
      <rPr>
        <sz val="9"/>
        <rFont val="Noto Sans"/>
        <family val="2"/>
      </rPr>
      <t xml:space="preserve">县公安局二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刑侦大队副队长、一中队中队长</t>
    </r>
    <r>
      <rPr>
        <sz val="9"/>
        <rFont val="宋体"/>
        <family val="0"/>
        <charset val="134"/>
      </rPr>
      <t xml:space="preserve">)</t>
    </r>
  </si>
  <si>
    <t xml:space="preserve">王东</t>
  </si>
  <si>
    <t xml:space="preserve">县公安局二级警长（玉井派出所教导员）</t>
  </si>
  <si>
    <t xml:space="preserve">蒲一鸣</t>
  </si>
  <si>
    <t xml:space="preserve">县公安局三级警长</t>
  </si>
  <si>
    <t xml:space="preserve">秦应军</t>
  </si>
  <si>
    <r>
      <rPr>
        <sz val="9"/>
        <rFont val="Noto Sans"/>
        <family val="2"/>
      </rPr>
      <t xml:space="preserve">县公安局三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监管大队队长、看守所所长</t>
    </r>
    <r>
      <rPr>
        <sz val="9"/>
        <rFont val="宋体"/>
        <family val="0"/>
        <charset val="134"/>
      </rPr>
      <t xml:space="preserve">)</t>
    </r>
  </si>
  <si>
    <t xml:space="preserve">何海乾</t>
  </si>
  <si>
    <r>
      <rPr>
        <sz val="9"/>
        <rFont val="Noto Sans"/>
        <family val="2"/>
      </rPr>
      <t xml:space="preserve">县公安局三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治安管理大队队长</t>
    </r>
    <r>
      <rPr>
        <sz val="9"/>
        <rFont val="宋体"/>
        <family val="0"/>
        <charset val="134"/>
      </rPr>
      <t xml:space="preserve">)</t>
    </r>
  </si>
  <si>
    <t xml:space="preserve">丁平平</t>
  </si>
  <si>
    <r>
      <rPr>
        <sz val="9"/>
        <rFont val="Noto Sans"/>
        <family val="2"/>
      </rPr>
      <t xml:space="preserve">县公安局三级警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禁毒大队队长</t>
    </r>
    <r>
      <rPr>
        <sz val="9"/>
        <rFont val="宋体"/>
        <family val="0"/>
        <charset val="134"/>
      </rPr>
      <t xml:space="preserve">)</t>
    </r>
  </si>
  <si>
    <t xml:space="preserve">常晓红</t>
  </si>
  <si>
    <t xml:space="preserve">县公安局四级警长</t>
  </si>
  <si>
    <t xml:space="preserve">孙彦刚</t>
  </si>
  <si>
    <t xml:space="preserve">牟春玲</t>
  </si>
  <si>
    <r>
      <rPr>
        <sz val="9"/>
        <rFont val="Noto Sans"/>
        <family val="2"/>
      </rPr>
      <t xml:space="preserve">县公安局警务技术一级主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安全保卫大队队长</t>
    </r>
    <r>
      <rPr>
        <sz val="9"/>
        <rFont val="宋体"/>
        <family val="0"/>
        <charset val="134"/>
      </rPr>
      <t xml:space="preserve">)</t>
    </r>
  </si>
  <si>
    <t xml:space="preserve">民政局</t>
  </si>
  <si>
    <t xml:space="preserve">张玉龙</t>
  </si>
  <si>
    <t xml:space="preserve">县民政局党组书记、局长、一级主任科员，社会组织党委书记，县非公有制经济组织和社会组织党工委副书记</t>
  </si>
  <si>
    <t xml:space="preserve">肖继应</t>
  </si>
  <si>
    <t xml:space="preserve">县民政局党组成员、副局长、一级主任科员</t>
  </si>
  <si>
    <t xml:space="preserve">李淑芳</t>
  </si>
  <si>
    <t xml:space="preserve">县民政局党组成员、副局长、二级主任科员</t>
  </si>
  <si>
    <t xml:space="preserve">赵天新</t>
  </si>
  <si>
    <t xml:space="preserve">县民政局三级调研员</t>
  </si>
  <si>
    <t xml:space="preserve">水明洲</t>
  </si>
  <si>
    <t xml:space="preserve">县民政局四级调研员</t>
  </si>
  <si>
    <t xml:space="preserve">王全信</t>
  </si>
  <si>
    <t xml:space="preserve">县民政局一级主任科员</t>
  </si>
  <si>
    <t xml:space="preserve">马世荣</t>
  </si>
  <si>
    <t xml:space="preserve">县民政局四级主任科员</t>
  </si>
  <si>
    <t xml:space="preserve">司法局</t>
  </si>
  <si>
    <t xml:space="preserve">张志奇</t>
  </si>
  <si>
    <t xml:space="preserve">县司法局党组书记、局长、一级主任科员</t>
  </si>
  <si>
    <t xml:space="preserve">孙学荣</t>
  </si>
  <si>
    <t xml:space="preserve">县司法局党组成员、副局长、二级主任科员</t>
  </si>
  <si>
    <t xml:space="preserve">江永宏</t>
  </si>
  <si>
    <t xml:space="preserve">县司法局党组成员、副局长、二级主任科员，县非公有制经济组织和社会组织党工委委员</t>
  </si>
  <si>
    <t xml:space="preserve">毛建民</t>
  </si>
  <si>
    <t xml:space="preserve">县法律援助中心主任</t>
  </si>
  <si>
    <t xml:space="preserve">王小燕</t>
  </si>
  <si>
    <t xml:space="preserve">县司法局洮阳司法所所长</t>
  </si>
  <si>
    <t xml:space="preserve">赵继荣</t>
  </si>
  <si>
    <t xml:space="preserve">县司法局八里铺司法所所长</t>
  </si>
  <si>
    <t xml:space="preserve">杨晓峰</t>
  </si>
  <si>
    <t xml:space="preserve">县司法局新添司法所所长</t>
  </si>
  <si>
    <t xml:space="preserve">梁斌</t>
  </si>
  <si>
    <t xml:space="preserve">县司法局辛店司法所所长</t>
  </si>
  <si>
    <t xml:space="preserve">黎华栋</t>
  </si>
  <si>
    <t xml:space="preserve">县司法局太石司法所所长</t>
  </si>
  <si>
    <t xml:space="preserve">王登邦</t>
  </si>
  <si>
    <t xml:space="preserve">县司法局中铺司法所所长</t>
  </si>
  <si>
    <t xml:space="preserve">杜黎旭</t>
  </si>
  <si>
    <t xml:space="preserve">县司法局红旗司法所所长</t>
  </si>
  <si>
    <t xml:space="preserve">马勤斌</t>
  </si>
  <si>
    <t xml:space="preserve">县司法局上营司法所所长</t>
  </si>
  <si>
    <t xml:space="preserve">单爱霞</t>
  </si>
  <si>
    <t xml:space="preserve">县司法局峡口司法所所长</t>
  </si>
  <si>
    <t xml:space="preserve">韩虎</t>
  </si>
  <si>
    <t xml:space="preserve">县司法局站滩司法所所长</t>
  </si>
  <si>
    <t xml:space="preserve">张彦明</t>
  </si>
  <si>
    <t xml:space="preserve">县司法局漫洼司法所所长、一级主任科员</t>
  </si>
  <si>
    <t xml:space="preserve">张红林</t>
  </si>
  <si>
    <t xml:space="preserve">县司法局连儿湾司法所所长</t>
  </si>
  <si>
    <t xml:space="preserve">孟子雄</t>
  </si>
  <si>
    <t xml:space="preserve">县司法局龙门司法所所长</t>
  </si>
  <si>
    <t xml:space="preserve">蒋应龙</t>
  </si>
  <si>
    <t xml:space="preserve">县司法局窑店镇司法所所长</t>
  </si>
  <si>
    <t xml:space="preserve">马得华</t>
  </si>
  <si>
    <t xml:space="preserve">县司法局康家集司法所所长</t>
  </si>
  <si>
    <t xml:space="preserve">翟华</t>
  </si>
  <si>
    <t xml:space="preserve">县司法局玉井司法所所长</t>
  </si>
  <si>
    <t xml:space="preserve">刘海</t>
  </si>
  <si>
    <t xml:space="preserve">县司法局衙下集司法所所长</t>
  </si>
  <si>
    <t xml:space="preserve">石岩</t>
  </si>
  <si>
    <t xml:space="preserve">县司法局南屏司法所所长</t>
  </si>
  <si>
    <t xml:space="preserve">朱永建</t>
  </si>
  <si>
    <t xml:space="preserve">县司法局四级调研员</t>
  </si>
  <si>
    <t xml:space="preserve">李文强</t>
  </si>
  <si>
    <t xml:space="preserve">县司法局一级主任科员</t>
  </si>
  <si>
    <t xml:space="preserve">张建齐</t>
  </si>
  <si>
    <t xml:space="preserve">赵迎曙</t>
  </si>
  <si>
    <t xml:space="preserve">张文涛</t>
  </si>
  <si>
    <t xml:space="preserve">张永国</t>
  </si>
  <si>
    <t xml:space="preserve">县司法局二级主任科员</t>
  </si>
  <si>
    <t xml:space="preserve">姚红艳</t>
  </si>
  <si>
    <t xml:space="preserve">马锁伟</t>
  </si>
  <si>
    <t xml:space="preserve">县司法局三级主任科员</t>
  </si>
  <si>
    <t xml:space="preserve">聂淑惠</t>
  </si>
  <si>
    <t xml:space="preserve">财政局</t>
  </si>
  <si>
    <t xml:space="preserve">杨志琪</t>
  </si>
  <si>
    <t xml:space="preserve">县财政局党组书记、局长，国有企业党委书记</t>
  </si>
  <si>
    <t xml:space="preserve">刘鸿雁</t>
  </si>
  <si>
    <t xml:space="preserve">县财政局党组成员、副局长、一级主任科员</t>
  </si>
  <si>
    <t xml:space="preserve">张有全</t>
  </si>
  <si>
    <t xml:space="preserve">县财政局党组成员、县非税收入核算中心主任、四级调研员</t>
  </si>
  <si>
    <t xml:space="preserve">赵发科</t>
  </si>
  <si>
    <t xml:space="preserve">县财政局党组成员、四级调研员，县国有资产运营中心主任</t>
  </si>
  <si>
    <t xml:space="preserve">杨婕</t>
  </si>
  <si>
    <t xml:space="preserve">县国有资产服务中心副主任</t>
  </si>
  <si>
    <t xml:space="preserve">牟军林</t>
  </si>
  <si>
    <t xml:space="preserve">县财政局党组成员、国家建设项目投资审核中心主任</t>
  </si>
  <si>
    <t xml:space="preserve">宗黎波</t>
  </si>
  <si>
    <t xml:space="preserve">县国家建设项目投资审核中心副主任</t>
  </si>
  <si>
    <t xml:space="preserve">县国有资产运营中心副主任</t>
  </si>
  <si>
    <t xml:space="preserve">李勋</t>
  </si>
  <si>
    <t xml:space="preserve">县财政国库集中支付中心主任</t>
  </si>
  <si>
    <t xml:space="preserve">羊建萍</t>
  </si>
  <si>
    <t xml:space="preserve">县财政国库集中支付中心副主任</t>
  </si>
  <si>
    <t xml:space="preserve">周娟</t>
  </si>
  <si>
    <t xml:space="preserve">王伟</t>
  </si>
  <si>
    <t xml:space="preserve">县财政局四级调研员</t>
  </si>
  <si>
    <t xml:space="preserve">刘卓英</t>
  </si>
  <si>
    <t xml:space="preserve">县财政局二级主任科员</t>
  </si>
  <si>
    <t xml:space="preserve">黄彦江</t>
  </si>
  <si>
    <t xml:space="preserve">县非税收入核算中心一级主任科员</t>
  </si>
  <si>
    <t xml:space="preserve">刘海福</t>
  </si>
  <si>
    <t xml:space="preserve">县非税收入核算中心四级主任科员</t>
  </si>
  <si>
    <t xml:space="preserve">刘小红</t>
  </si>
  <si>
    <t xml:space="preserve">县基层医疗机构财务和救助基金核算中心八级职员</t>
  </si>
  <si>
    <t xml:space="preserve">人社局</t>
  </si>
  <si>
    <t xml:space="preserve">蒋俊杰</t>
  </si>
  <si>
    <t xml:space="preserve">县人力资源和社会保障局党组书记、局长、三级调研员</t>
  </si>
  <si>
    <t xml:space="preserve">王勃</t>
  </si>
  <si>
    <t xml:space="preserve">县人力资源和社会保障局党组成员、副局长、二级主任科员</t>
  </si>
  <si>
    <t xml:space="preserve">李成君</t>
  </si>
  <si>
    <t xml:space="preserve">县人力资源和社会保障局党组成员、副局长</t>
  </si>
  <si>
    <t xml:space="preserve">郭统兵</t>
  </si>
  <si>
    <t xml:space="preserve">县人力资源和社会保障局党组成员、劳务工作办公室主任</t>
  </si>
  <si>
    <t xml:space="preserve">马晓燕</t>
  </si>
  <si>
    <t xml:space="preserve">县劳务工作办公室副主任、二级主任科员</t>
  </si>
  <si>
    <t xml:space="preserve">袁生勤</t>
  </si>
  <si>
    <t xml:space="preserve">县人力资源交流开发服务中心主任、一级主任科员</t>
  </si>
  <si>
    <t xml:space="preserve">孙进宝</t>
  </si>
  <si>
    <t xml:space="preserve">县人力资源培训中心主任</t>
  </si>
  <si>
    <t xml:space="preserve">寇学军</t>
  </si>
  <si>
    <t xml:space="preserve">县劳动人事争议仲裁院副院长</t>
  </si>
  <si>
    <t xml:space="preserve">岳彦平</t>
  </si>
  <si>
    <t xml:space="preserve">县人力资源和社会保障局一级主任科员</t>
  </si>
  <si>
    <t xml:space="preserve">赵燕春</t>
  </si>
  <si>
    <t xml:space="preserve">张晓辉</t>
  </si>
  <si>
    <t xml:space="preserve">县人力资源和社会保障局二级主任科员</t>
  </si>
  <si>
    <t xml:space="preserve">罗军</t>
  </si>
  <si>
    <t xml:space="preserve">县劳务工作办公室四级调研员</t>
  </si>
  <si>
    <t xml:space="preserve">社保中心</t>
  </si>
  <si>
    <t xml:space="preserve">张兴东</t>
  </si>
  <si>
    <t xml:space="preserve">县人力资源和社会保障局党组成员、社会保险事业服务中心主任、四级调研员</t>
  </si>
  <si>
    <t xml:space="preserve">杜奋华</t>
  </si>
  <si>
    <t xml:space="preserve">县社会保险事业服务中心副主任、一级主任科员</t>
  </si>
  <si>
    <t xml:space="preserve">贾红霞</t>
  </si>
  <si>
    <t xml:space="preserve">县社会保险事业服务中心副主任、三级主任科员</t>
  </si>
  <si>
    <t xml:space="preserve">包书成</t>
  </si>
  <si>
    <t xml:space="preserve">县社会保险事业服务中心三级主任科员</t>
  </si>
  <si>
    <t xml:space="preserve">住建局</t>
  </si>
  <si>
    <t xml:space="preserve">孙志成</t>
  </si>
  <si>
    <t xml:space="preserve">县住房和城乡建设局党组书记、局长、四级调研员，县人民防空办公室主任</t>
  </si>
  <si>
    <t xml:space="preserve">陈满堂</t>
  </si>
  <si>
    <t xml:space="preserve">县住房和城乡建设局副局长</t>
  </si>
  <si>
    <t xml:space="preserve">白洁</t>
  </si>
  <si>
    <t xml:space="preserve">县住房和城乡建设局党组成员、副局长</t>
  </si>
  <si>
    <t xml:space="preserve">韦晓天</t>
  </si>
  <si>
    <t xml:space="preserve">县住房和城乡建设局党组成员、副局长（挂职）</t>
  </si>
  <si>
    <t xml:space="preserve">曹振国</t>
  </si>
  <si>
    <t xml:space="preserve">县建筑工程质量监督站站长</t>
  </si>
  <si>
    <t xml:space="preserve">张小红</t>
  </si>
  <si>
    <t xml:space="preserve">县“三供一业”服务中心主任</t>
  </si>
  <si>
    <t xml:space="preserve">潘靖生</t>
  </si>
  <si>
    <t xml:space="preserve">县住房和城乡建设局三级调研员</t>
  </si>
  <si>
    <t xml:space="preserve">王惠荣</t>
  </si>
  <si>
    <t xml:space="preserve">县住房和城乡建设局四级调研员</t>
  </si>
  <si>
    <t xml:space="preserve">祁效斌</t>
  </si>
  <si>
    <t xml:space="preserve">县住房和城乡建设局一级主任科员</t>
  </si>
  <si>
    <t xml:space="preserve">潘彬</t>
  </si>
  <si>
    <t xml:space="preserve">康灵芝</t>
  </si>
  <si>
    <t xml:space="preserve">县住房和城乡建设局二级主任科员</t>
  </si>
  <si>
    <t xml:space="preserve">赵海</t>
  </si>
  <si>
    <t xml:space="preserve">曹晶</t>
  </si>
  <si>
    <t xml:space="preserve">县住房和城乡建设局四级主任科员</t>
  </si>
  <si>
    <t xml:space="preserve">任永伟</t>
  </si>
  <si>
    <t xml:space="preserve">县建筑工程质量监督站八级职员</t>
  </si>
  <si>
    <t xml:space="preserve">段永贵</t>
  </si>
  <si>
    <t xml:space="preserve">王克刚</t>
  </si>
  <si>
    <t xml:space="preserve">罗卫春</t>
  </si>
  <si>
    <t xml:space="preserve">县“三供一业”服务中心八级职员</t>
  </si>
  <si>
    <t xml:space="preserve">房屋征收事务中心</t>
  </si>
  <si>
    <t xml:space="preserve">张燕斌</t>
  </si>
  <si>
    <t xml:space="preserve">县住房和城乡建设局二级主任科员、房屋征收事务中心主任</t>
  </si>
  <si>
    <t xml:space="preserve">何建兵</t>
  </si>
  <si>
    <t xml:space="preserve">县房屋征收事务中心副主任</t>
  </si>
  <si>
    <t xml:space="preserve">董雁鸿</t>
  </si>
  <si>
    <t xml:space="preserve">园林绿化服务中心</t>
  </si>
  <si>
    <t xml:space="preserve">张培河</t>
  </si>
  <si>
    <t xml:space="preserve">县住房和城乡建设局党组成员，园林绿化服务中心主任、三级主任科员</t>
  </si>
  <si>
    <t xml:space="preserve">城市管理综合执法局</t>
  </si>
  <si>
    <t xml:space="preserve">贺爱斌</t>
  </si>
  <si>
    <t xml:space="preserve">县城市管理综合执法局党组书记、局长、四级调研员</t>
  </si>
  <si>
    <t xml:space="preserve">王兆旭</t>
  </si>
  <si>
    <t xml:space="preserve">县城市管理综合执法局党组成员、副局长</t>
  </si>
  <si>
    <t xml:space="preserve">刘文辉</t>
  </si>
  <si>
    <t xml:space="preserve">县城市管理综合执法局党组成员、副局长、七级职员</t>
  </si>
  <si>
    <t xml:space="preserve">尤晓峰</t>
  </si>
  <si>
    <t xml:space="preserve">县城市管理综合行政执法局一级主任科员</t>
  </si>
  <si>
    <t xml:space="preserve">姚建忠</t>
  </si>
  <si>
    <t xml:space="preserve">姚晓江</t>
  </si>
  <si>
    <t xml:space="preserve">县城市管理综合执法局四级主任科员</t>
  </si>
  <si>
    <t xml:space="preserve">环境卫生所</t>
  </si>
  <si>
    <t xml:space="preserve">贺维明</t>
  </si>
  <si>
    <t xml:space="preserve">县城市管理综合执法局党组成员、一级主任科员，县环境卫生所所长</t>
  </si>
  <si>
    <t xml:space="preserve">刘丹临</t>
  </si>
  <si>
    <t xml:space="preserve">县环境卫生所副所长（正科级）</t>
  </si>
  <si>
    <t xml:space="preserve">裴明珍</t>
  </si>
  <si>
    <t xml:space="preserve">县环境卫生所副所长、七级职员</t>
  </si>
  <si>
    <t xml:space="preserve">赵彩霞</t>
  </si>
  <si>
    <t xml:space="preserve">县环境卫生所八级职员</t>
  </si>
  <si>
    <t xml:space="preserve">张勇</t>
  </si>
  <si>
    <t xml:space="preserve">县市场建设管理所八级职员</t>
  </si>
  <si>
    <t xml:space="preserve">交运局</t>
  </si>
  <si>
    <t xml:space="preserve">孙孝东</t>
  </si>
  <si>
    <t xml:space="preserve">县交通运输局党组书记、局长、四级调研员</t>
  </si>
  <si>
    <t xml:space="preserve">杨正财</t>
  </si>
  <si>
    <t xml:space="preserve">县交通运输局党组成员、副局长、一级主任科员</t>
  </si>
  <si>
    <t xml:space="preserve">孙东胜</t>
  </si>
  <si>
    <t xml:space="preserve">县交通运输局党组成员、副局长、二级主任科员</t>
  </si>
  <si>
    <t xml:space="preserve">田基嵬</t>
  </si>
  <si>
    <t xml:space="preserve">县交通运输局党组成员、副局长</t>
  </si>
  <si>
    <t xml:space="preserve">王鹏</t>
  </si>
  <si>
    <t xml:space="preserve">县交通运输局党组成员、交通运输综合行政执法大队队长</t>
  </si>
  <si>
    <t xml:space="preserve">魏金平</t>
  </si>
  <si>
    <t xml:space="preserve">县交通运输综合行政执法大队副队长（正科级）</t>
  </si>
  <si>
    <t xml:space="preserve">司文斌</t>
  </si>
  <si>
    <t xml:space="preserve">县交通运输综合行政执法大队副大队长</t>
  </si>
  <si>
    <t xml:space="preserve">李金凤</t>
  </si>
  <si>
    <t xml:space="preserve">县交通运输局一级主任科员</t>
  </si>
  <si>
    <t xml:space="preserve">蓝耀学</t>
  </si>
  <si>
    <t xml:space="preserve">县交通运输局二级主任科员</t>
  </si>
  <si>
    <t xml:space="preserve">郭小文</t>
  </si>
  <si>
    <t xml:space="preserve">县交通运输局三级主任科员</t>
  </si>
  <si>
    <t xml:space="preserve">裴明辉</t>
  </si>
  <si>
    <t xml:space="preserve">县交通运输综合行政执法队八级职员</t>
  </si>
  <si>
    <t xml:space="preserve">秦学</t>
  </si>
  <si>
    <t xml:space="preserve">姚洮</t>
  </si>
  <si>
    <t xml:space="preserve">梁亮</t>
  </si>
  <si>
    <t xml:space="preserve">县道路运输管理局八级职员</t>
  </si>
  <si>
    <t xml:space="preserve">农村公路养护站</t>
  </si>
  <si>
    <t xml:space="preserve">师文博</t>
  </si>
  <si>
    <t xml:space="preserve">县交通运输局党组成员、县农村公路养护站站长</t>
  </si>
  <si>
    <t xml:space="preserve">晏进军</t>
  </si>
  <si>
    <t xml:space="preserve">县农村公路养护站副站长</t>
  </si>
  <si>
    <t xml:space="preserve">杨晓潇</t>
  </si>
  <si>
    <t xml:space="preserve">甘红亮</t>
  </si>
  <si>
    <t xml:space="preserve">县农村公路养护站八级职员</t>
  </si>
  <si>
    <t xml:space="preserve">水务局</t>
  </si>
  <si>
    <t xml:space="preserve">李建宏</t>
  </si>
  <si>
    <t xml:space="preserve">县水务局党组书记、党委书记、局长、四级调研员</t>
  </si>
  <si>
    <t xml:space="preserve">高峰</t>
  </si>
  <si>
    <t xml:space="preserve">县水务局党组成员、副局长、三级主任科员</t>
  </si>
  <si>
    <t xml:space="preserve">刘晓辉</t>
  </si>
  <si>
    <t xml:space="preserve">何学科</t>
  </si>
  <si>
    <t xml:space="preserve">县引洮工程建设服务中心主任</t>
  </si>
  <si>
    <t xml:space="preserve">县引洮工程建设服务中心副主任</t>
  </si>
  <si>
    <t xml:space="preserve">毛斌</t>
  </si>
  <si>
    <t xml:space="preserve">县河道库区移民服务中心副主任</t>
  </si>
  <si>
    <t xml:space="preserve">孙彦军</t>
  </si>
  <si>
    <t xml:space="preserve">县水利建设工作站站长</t>
  </si>
  <si>
    <t xml:space="preserve">高世文</t>
  </si>
  <si>
    <t xml:space="preserve">县水利工程质量监督与安全管理站站长</t>
  </si>
  <si>
    <t xml:space="preserve">贾生荣</t>
  </si>
  <si>
    <t xml:space="preserve">县水务局三级调研员</t>
  </si>
  <si>
    <t xml:space="preserve">杨平林</t>
  </si>
  <si>
    <t xml:space="preserve">县水务局四级调研员</t>
  </si>
  <si>
    <t xml:space="preserve">石积雄</t>
  </si>
  <si>
    <t xml:space="preserve">王得林</t>
  </si>
  <si>
    <t xml:space="preserve">县水务局一级主任科员</t>
  </si>
  <si>
    <t xml:space="preserve">赵国民</t>
  </si>
  <si>
    <t xml:space="preserve">王斌</t>
  </si>
  <si>
    <t xml:space="preserve">陈双林</t>
  </si>
  <si>
    <t xml:space="preserve">县水务局二级主任科员</t>
  </si>
  <si>
    <t xml:space="preserve">景东祥</t>
  </si>
  <si>
    <t xml:space="preserve">县引洮工程项目建设服务中心七级职员</t>
  </si>
  <si>
    <t xml:space="preserve">杨怀礼</t>
  </si>
  <si>
    <t xml:space="preserve">县引洮工程项目建设服务中心八级职员</t>
  </si>
  <si>
    <t xml:space="preserve">水土保持工作站</t>
  </si>
  <si>
    <t xml:space="preserve">马德华</t>
  </si>
  <si>
    <t xml:space="preserve">县水务局党组成员、县水土保持工作站站长</t>
  </si>
  <si>
    <t xml:space="preserve">张成明</t>
  </si>
  <si>
    <t xml:space="preserve">县水土保持工作站副站长</t>
  </si>
  <si>
    <t xml:space="preserve">许珩</t>
  </si>
  <si>
    <t xml:space="preserve">县水土保持工作站四级调研员</t>
  </si>
  <si>
    <t xml:space="preserve">任俊发</t>
  </si>
  <si>
    <t xml:space="preserve">县水土保持工作站一级主任科员</t>
  </si>
  <si>
    <t xml:space="preserve">文长庆</t>
  </si>
  <si>
    <t xml:space="preserve">洮河灌区服务中心</t>
  </si>
  <si>
    <t xml:space="preserve">常顺平</t>
  </si>
  <si>
    <t xml:space="preserve">县水务局党组成员、县洮河灌区服务中心主任</t>
  </si>
  <si>
    <t xml:space="preserve">潘俊国</t>
  </si>
  <si>
    <t xml:space="preserve">县洮河灌区服务中心副主任</t>
  </si>
  <si>
    <t xml:space="preserve">张世明</t>
  </si>
  <si>
    <t xml:space="preserve">仵海梅</t>
  </si>
  <si>
    <t xml:space="preserve">县洮河灌区服务中心八级职员</t>
  </si>
  <si>
    <t xml:space="preserve">刘国虎</t>
  </si>
  <si>
    <t xml:space="preserve">农业农村局</t>
  </si>
  <si>
    <t xml:space="preserve">杨宏智</t>
  </si>
  <si>
    <t xml:space="preserve">县农业农村局党组成员、副局长、一级主任科员</t>
  </si>
  <si>
    <t xml:space="preserve">杜文博</t>
  </si>
  <si>
    <t xml:space="preserve">县农业农村局党组成员、副局长</t>
  </si>
  <si>
    <t xml:space="preserve">县农业农村局党组成员、副局长（挂职）</t>
  </si>
  <si>
    <t xml:space="preserve">薛宁</t>
  </si>
  <si>
    <t xml:space="preserve">县农业农村局党组成员、县农业综合行政执法队队长</t>
  </si>
  <si>
    <t xml:space="preserve">边世明</t>
  </si>
  <si>
    <t xml:space="preserve">县农业综合行政执法队副队长（正科级）</t>
  </si>
  <si>
    <t xml:space="preserve">程炯</t>
  </si>
  <si>
    <t xml:space="preserve">县农业综合行政执法队副队长</t>
  </si>
  <si>
    <t xml:space="preserve">汤钊</t>
  </si>
  <si>
    <t xml:space="preserve">县美丽乡村建设服务中心主任</t>
  </si>
  <si>
    <t xml:space="preserve">张梓</t>
  </si>
  <si>
    <t xml:space="preserve">县农业农村局四级调研员</t>
  </si>
  <si>
    <t xml:space="preserve">牟德权</t>
  </si>
  <si>
    <t xml:space="preserve">县农业农村局一级主任科员</t>
  </si>
  <si>
    <t xml:space="preserve">毛红林</t>
  </si>
  <si>
    <t xml:space="preserve">县农业农村局二级主任科员</t>
  </si>
  <si>
    <t xml:space="preserve">杨映文</t>
  </si>
  <si>
    <t xml:space="preserve">卜颖伟</t>
  </si>
  <si>
    <t xml:space="preserve">何启伟</t>
  </si>
  <si>
    <t xml:space="preserve">全世佑</t>
  </si>
  <si>
    <t xml:space="preserve">县种子推广服务站八级职员</t>
  </si>
  <si>
    <t xml:space="preserve">文小兵</t>
  </si>
  <si>
    <t xml:space="preserve">县农村能源工作站八级职员</t>
  </si>
  <si>
    <t xml:space="preserve">杨花莲</t>
  </si>
  <si>
    <t xml:space="preserve">县农民教育培训工作站八级职员</t>
  </si>
  <si>
    <t xml:space="preserve">县农村合作经济指导站</t>
  </si>
  <si>
    <t xml:space="preserve">禹光远</t>
  </si>
  <si>
    <t xml:space="preserve">县农村合作经济指导站站长</t>
  </si>
  <si>
    <t xml:space="preserve">刘文祥</t>
  </si>
  <si>
    <t xml:space="preserve">县农村合作经济指导站副站长（正科级）</t>
  </si>
  <si>
    <t xml:space="preserve">宋景东</t>
  </si>
  <si>
    <t xml:space="preserve">县农村合作经济指导站七级职员</t>
  </si>
  <si>
    <t xml:space="preserve">农业机械化服务中心</t>
  </si>
  <si>
    <t xml:space="preserve">康维东</t>
  </si>
  <si>
    <t xml:space="preserve">县农业农村局二级主任科员、农业机械化服务中心主任</t>
  </si>
  <si>
    <t xml:space="preserve">杨增彦</t>
  </si>
  <si>
    <t xml:space="preserve">县农业机械化服务中心副主任</t>
  </si>
  <si>
    <t xml:space="preserve">景志强</t>
  </si>
  <si>
    <t xml:space="preserve">王东升</t>
  </si>
  <si>
    <t xml:space="preserve">县农机监理站八级职员</t>
  </si>
  <si>
    <t xml:space="preserve">刘艳妮</t>
  </si>
  <si>
    <t xml:space="preserve">县农业机械化服务中心八级职员</t>
  </si>
  <si>
    <t xml:space="preserve">农技中心</t>
  </si>
  <si>
    <t xml:space="preserve">蒋铭荃</t>
  </si>
  <si>
    <t xml:space="preserve">县农业技术推广中心主任</t>
  </si>
  <si>
    <t xml:space="preserve">王雷</t>
  </si>
  <si>
    <t xml:space="preserve">县农业技术推广中心副主任</t>
  </si>
  <si>
    <t xml:space="preserve">曹建东</t>
  </si>
  <si>
    <t xml:space="preserve">杨燕萍</t>
  </si>
  <si>
    <t xml:space="preserve">县农业技术推广中心八级职员</t>
  </si>
  <si>
    <t xml:space="preserve">畜牧兽医技术服务中心</t>
  </si>
  <si>
    <t xml:space="preserve">杨治华</t>
  </si>
  <si>
    <t xml:space="preserve">县畜牧兽医技术服务中心主任</t>
  </si>
  <si>
    <t xml:space="preserve">杜学林</t>
  </si>
  <si>
    <t xml:space="preserve">县畜牧兽医技术服务中心副主任</t>
  </si>
  <si>
    <t xml:space="preserve">张建军</t>
  </si>
  <si>
    <t xml:space="preserve">陈维虎</t>
  </si>
  <si>
    <t xml:space="preserve">县动物疫病预防控制中心八级职员</t>
  </si>
  <si>
    <t xml:space="preserve">乡村振兴局</t>
  </si>
  <si>
    <t xml:space="preserve">禄军</t>
  </si>
  <si>
    <t xml:space="preserve">县乡村振兴局党组书记、局长、四级调研员</t>
  </si>
  <si>
    <t xml:space="preserve">张海鸣</t>
  </si>
  <si>
    <t xml:space="preserve">县扶贫开发办公室党组成员、副主任（挂职）</t>
  </si>
  <si>
    <t xml:space="preserve">李永庆</t>
  </si>
  <si>
    <t xml:space="preserve">县乡村振兴局党组成员、副局长、二级主任科员</t>
  </si>
  <si>
    <t xml:space="preserve">赵学东</t>
  </si>
  <si>
    <t xml:space="preserve">县乡村振兴局党组成员、副局长</t>
  </si>
  <si>
    <t xml:space="preserve">魏泽</t>
  </si>
  <si>
    <t xml:space="preserve">县乡村振兴局党组成员、扶贫数据监测中心主任</t>
  </si>
  <si>
    <t xml:space="preserve">魏晓军</t>
  </si>
  <si>
    <t xml:space="preserve">县扶贫数据监测中心副主任</t>
  </si>
  <si>
    <t xml:space="preserve">师效军</t>
  </si>
  <si>
    <t xml:space="preserve">陈锦丽</t>
  </si>
  <si>
    <t xml:space="preserve">县扶贫数据监测中心七级职员</t>
  </si>
  <si>
    <t xml:space="preserve">钟夏丽</t>
  </si>
  <si>
    <t xml:space="preserve">县乡村振兴局一级主任科员</t>
  </si>
  <si>
    <t xml:space="preserve">魏志宏</t>
  </si>
  <si>
    <t xml:space="preserve">县乡村振兴局二级主任科员</t>
  </si>
  <si>
    <t xml:space="preserve">县现代农业园管理委员会</t>
  </si>
  <si>
    <t xml:space="preserve">杨小峰</t>
  </si>
  <si>
    <t xml:space="preserve">县现代农业产业园管理委员会主任</t>
  </si>
  <si>
    <t xml:space="preserve">张辽</t>
  </si>
  <si>
    <t xml:space="preserve">县现代农业产业园管理委员会副主任</t>
  </si>
  <si>
    <t xml:space="preserve">商务局</t>
  </si>
  <si>
    <t xml:space="preserve">刘学林</t>
  </si>
  <si>
    <t xml:space="preserve">县商务局党组书记、局长、四级调研员</t>
  </si>
  <si>
    <t xml:space="preserve">张照天</t>
  </si>
  <si>
    <t xml:space="preserve">县商务局党组成员、副局长（正科级）</t>
  </si>
  <si>
    <t xml:space="preserve">杨玲</t>
  </si>
  <si>
    <t xml:space="preserve">县商务局副局长</t>
  </si>
  <si>
    <t xml:space="preserve">县商务局党组成员、副局长（挂职）</t>
  </si>
  <si>
    <t xml:space="preserve">范增元</t>
  </si>
  <si>
    <t xml:space="preserve">县商务局二级主任科员</t>
  </si>
  <si>
    <t xml:space="preserve">赵志成</t>
  </si>
  <si>
    <t xml:space="preserve">电商发展中心</t>
  </si>
  <si>
    <t xml:space="preserve">何志伟</t>
  </si>
  <si>
    <t xml:space="preserve">县商务局党组成员、县电商发展中心主任</t>
  </si>
  <si>
    <t xml:space="preserve">杜伟新</t>
  </si>
  <si>
    <t xml:space="preserve">县电商发展中心副主任，县商务局三级主任科员</t>
  </si>
  <si>
    <t xml:space="preserve">苟宽厚</t>
  </si>
  <si>
    <t xml:space="preserve">县电商发展中心八级职员</t>
  </si>
  <si>
    <t xml:space="preserve">文体广电和旅游局</t>
  </si>
  <si>
    <t xml:space="preserve">韩有存</t>
  </si>
  <si>
    <t xml:space="preserve">县文体广电和旅游局党组书记、局长、四级调研员</t>
  </si>
  <si>
    <t xml:space="preserve">潘淑芳</t>
  </si>
  <si>
    <t xml:space="preserve">县文体广电和旅游局党组成员、副局长、一级主任科员</t>
  </si>
  <si>
    <t xml:space="preserve">尹文涛</t>
  </si>
  <si>
    <t xml:space="preserve">县文体广电和旅游局党组成员、副局长、二级主任科员</t>
  </si>
  <si>
    <t xml:space="preserve">罗调玲</t>
  </si>
  <si>
    <t xml:space="preserve">县文体广电和旅游局党组成员、副局长、三级主任科员</t>
  </si>
  <si>
    <t xml:space="preserve">谢应伟</t>
  </si>
  <si>
    <t xml:space="preserve">县文体广电和旅游局党组成员、文化市场综合行政执法队队长</t>
  </si>
  <si>
    <t xml:space="preserve">文桃</t>
  </si>
  <si>
    <t xml:space="preserve">县文化市场综合行政执法队副队长</t>
  </si>
  <si>
    <t xml:space="preserve">康建忠</t>
  </si>
  <si>
    <t xml:space="preserve">县文体广电和旅游局四级调研员</t>
  </si>
  <si>
    <t xml:space="preserve">贠小军</t>
  </si>
  <si>
    <t xml:space="preserve">县文体广电和旅游局二级主任科员</t>
  </si>
  <si>
    <t xml:space="preserve">潘斌</t>
  </si>
  <si>
    <t xml:space="preserve">长城文化研究院</t>
  </si>
  <si>
    <t xml:space="preserve">杨海东</t>
  </si>
  <si>
    <t xml:space="preserve">县长城文化研究院院长</t>
  </si>
  <si>
    <t xml:space="preserve">胡丽丽</t>
  </si>
  <si>
    <t xml:space="preserve">县长城文化研究院副院长</t>
  </si>
  <si>
    <t xml:space="preserve">马家窑文化研究院</t>
  </si>
  <si>
    <t xml:space="preserve">韩军</t>
  </si>
  <si>
    <t xml:space="preserve">县文体广电和旅游局二级主任科员，甘肃临洮马家窑文化研究院副院长</t>
  </si>
  <si>
    <t xml:space="preserve">张惠莉</t>
  </si>
  <si>
    <t xml:space="preserve">甘肃临洮马家窑文化研究院副院长</t>
  </si>
  <si>
    <t xml:space="preserve">图书馆</t>
  </si>
  <si>
    <t xml:space="preserve">冯爱艳</t>
  </si>
  <si>
    <t xml:space="preserve">县图书馆副馆长</t>
  </si>
  <si>
    <t xml:space="preserve">张彩云</t>
  </si>
  <si>
    <t xml:space="preserve">县图书馆八级职员</t>
  </si>
  <si>
    <t xml:space="preserve">文惠芬</t>
  </si>
  <si>
    <t xml:space="preserve">博物馆</t>
  </si>
  <si>
    <t xml:space="preserve">李玉宏</t>
  </si>
  <si>
    <t xml:space="preserve">县博物馆馆长</t>
  </si>
  <si>
    <t xml:space="preserve">蔡彦斌</t>
  </si>
  <si>
    <t xml:space="preserve">县博物馆副馆长</t>
  </si>
  <si>
    <t xml:space="preserve">文化馆</t>
  </si>
  <si>
    <t xml:space="preserve">侯金喜</t>
  </si>
  <si>
    <t xml:space="preserve">县文体广电和旅游局党组成员、文化馆馆长、画院院长、美术馆馆长</t>
  </si>
  <si>
    <t xml:space="preserve">禹光升</t>
  </si>
  <si>
    <t xml:space="preserve">县文化馆副馆长</t>
  </si>
  <si>
    <t xml:space="preserve">杨雪娟</t>
  </si>
  <si>
    <t xml:space="preserve">王佩</t>
  </si>
  <si>
    <t xml:space="preserve">县文化馆八级职员</t>
  </si>
  <si>
    <t xml:space="preserve">罗晓军</t>
  </si>
  <si>
    <t xml:space="preserve">张宏林</t>
  </si>
  <si>
    <t xml:space="preserve">临洮画院八级职员</t>
  </si>
  <si>
    <t xml:space="preserve">文物保护中心</t>
  </si>
  <si>
    <t xml:space="preserve">于欣雨</t>
  </si>
  <si>
    <t xml:space="preserve">县文物保护中心主任</t>
  </si>
  <si>
    <t xml:space="preserve">杨顺国</t>
  </si>
  <si>
    <t xml:space="preserve">县文物保护中心副主任</t>
  </si>
  <si>
    <t xml:space="preserve">体育运动中心</t>
  </si>
  <si>
    <t xml:space="preserve">县体育运动中心主任</t>
  </si>
  <si>
    <t xml:space="preserve">杨培军</t>
  </si>
  <si>
    <t xml:space="preserve">县体育运动中心副主任</t>
  </si>
  <si>
    <t xml:space="preserve">旅游服务中心</t>
  </si>
  <si>
    <t xml:space="preserve">漆勇</t>
  </si>
  <si>
    <t xml:space="preserve">县文体广电和旅游局党组成员、一级主任科员，县旅游服务中心主任</t>
  </si>
  <si>
    <t xml:space="preserve">董春风</t>
  </si>
  <si>
    <t xml:space="preserve">县旅游服务中心副主任</t>
  </si>
  <si>
    <t xml:space="preserve">马家窑文化体验区旅游服务中心</t>
  </si>
  <si>
    <t xml:space="preserve">文成花</t>
  </si>
  <si>
    <t xml:space="preserve">县马家窑文化体验区旅游服务中心主任</t>
  </si>
  <si>
    <t xml:space="preserve">赵志刚</t>
  </si>
  <si>
    <t xml:space="preserve">县马家窑文化体验区旅游服务中心副主任</t>
  </si>
  <si>
    <t xml:space="preserve">融媒体中心</t>
  </si>
  <si>
    <t xml:space="preserve">边国鹏</t>
  </si>
  <si>
    <t xml:space="preserve">县广播电视台台长、县融媒体中心主任</t>
  </si>
  <si>
    <t xml:space="preserve">谭明强</t>
  </si>
  <si>
    <t xml:space="preserve">县广播电视台副台长、县融媒体中心副主任</t>
  </si>
  <si>
    <t xml:space="preserve">陈应章</t>
  </si>
  <si>
    <t xml:space="preserve">卫生健康局</t>
  </si>
  <si>
    <t xml:space="preserve">史徽颖</t>
  </si>
  <si>
    <t xml:space="preserve">县卫生健康党工委书记，县卫生健康局党组书记、局长、四级调研员，县中医药管理局局长</t>
  </si>
  <si>
    <t xml:space="preserve">石勇奇</t>
  </si>
  <si>
    <t xml:space="preserve">县卫生健康局党组成员、副局长、二级主任科员，县卫生健康党工委委员</t>
  </si>
  <si>
    <t xml:space="preserve">付晓贝</t>
  </si>
  <si>
    <t xml:space="preserve">县卫生健康局党组成员、副局长</t>
  </si>
  <si>
    <t xml:space="preserve">马进军</t>
  </si>
  <si>
    <t xml:space="preserve">县红十字会专职副会长，县卫生健康党工委委员</t>
  </si>
  <si>
    <t xml:space="preserve">张国庆</t>
  </si>
  <si>
    <t xml:space="preserve">县红十字会专职副会长</t>
  </si>
  <si>
    <t xml:space="preserve">张晓琴</t>
  </si>
  <si>
    <t xml:space="preserve">县卫生健康服务中心主任</t>
  </si>
  <si>
    <t xml:space="preserve">杨佛代</t>
  </si>
  <si>
    <t xml:space="preserve">县卫生健康服务中心副主任</t>
  </si>
  <si>
    <t xml:space="preserve">刘希国</t>
  </si>
  <si>
    <t xml:space="preserve">县卫生健康局二级主任科员</t>
  </si>
  <si>
    <t xml:space="preserve">夏益武</t>
  </si>
  <si>
    <t xml:space="preserve">陈昌</t>
  </si>
  <si>
    <t xml:space="preserve">县卫生健康党工委委员，县卫生健康局二级主任科员</t>
  </si>
  <si>
    <t xml:space="preserve">边亚忠</t>
  </si>
  <si>
    <t xml:space="preserve">县卫生健康党工委委员，县计划生育协会三级主任科员</t>
  </si>
  <si>
    <t xml:space="preserve">何玉蓉</t>
  </si>
  <si>
    <t xml:space="preserve">县卫生健康服务中心八级职员</t>
  </si>
  <si>
    <t xml:space="preserve">孙应文</t>
  </si>
  <si>
    <t xml:space="preserve">康维平</t>
  </si>
  <si>
    <t xml:space="preserve">县红十字会二级主任科员</t>
  </si>
  <si>
    <t xml:space="preserve">马保臣</t>
  </si>
  <si>
    <t xml:space="preserve">王启慧</t>
  </si>
  <si>
    <t xml:space="preserve">县妇幼保健院八级职员</t>
  </si>
  <si>
    <t xml:space="preserve">马小霞</t>
  </si>
  <si>
    <t xml:space="preserve">王云静</t>
  </si>
  <si>
    <t xml:space="preserve">县卫生健康服务中心七级职员</t>
  </si>
  <si>
    <t xml:space="preserve">卫生健康局综合监督执法所</t>
  </si>
  <si>
    <t xml:space="preserve">马维东</t>
  </si>
  <si>
    <t xml:space="preserve">县卫生健康局综合监督执法所所长、三级调研员</t>
  </si>
  <si>
    <t xml:space="preserve">潘海伟</t>
  </si>
  <si>
    <t xml:space="preserve">县卫生健康局综合监督执法所副所长、二级主任科员</t>
  </si>
  <si>
    <t xml:space="preserve">罗爱花</t>
  </si>
  <si>
    <t xml:space="preserve">县卫生健康局卫生综合监督执法所副所长、三级主任科员</t>
  </si>
  <si>
    <t xml:space="preserve">杨新荣</t>
  </si>
  <si>
    <t xml:space="preserve">县卫生健康局综合监督执法所四级调研员</t>
  </si>
  <si>
    <t xml:space="preserve">妇幼保健院</t>
  </si>
  <si>
    <t xml:space="preserve">王鑫媛</t>
  </si>
  <si>
    <t xml:space="preserve">县妇幼保健院院长</t>
  </si>
  <si>
    <t xml:space="preserve">康琼</t>
  </si>
  <si>
    <t xml:space="preserve">县妇幼保健院副院长</t>
  </si>
  <si>
    <t xml:space="preserve">疾控中心</t>
  </si>
  <si>
    <t xml:space="preserve">县疾病预防控制中心主任</t>
  </si>
  <si>
    <t xml:space="preserve">汪生虎</t>
  </si>
  <si>
    <t xml:space="preserve">县疾病预防控制中心副主任</t>
  </si>
  <si>
    <t xml:space="preserve">闫建华</t>
  </si>
  <si>
    <t xml:space="preserve">王慧帮</t>
  </si>
  <si>
    <t xml:space="preserve">县疾病预防控制中心八级职员</t>
  </si>
  <si>
    <t xml:space="preserve">年小丽</t>
  </si>
  <si>
    <t xml:space="preserve">人民医院</t>
  </si>
  <si>
    <t xml:space="preserve">于刚</t>
  </si>
  <si>
    <t xml:space="preserve">县人民医院党委书记</t>
  </si>
  <si>
    <t xml:space="preserve">李悦</t>
  </si>
  <si>
    <t xml:space="preserve">县人民医院党委副书记、院长</t>
  </si>
  <si>
    <t xml:space="preserve">孙霞梅</t>
  </si>
  <si>
    <t xml:space="preserve">县人民医院副院长</t>
  </si>
  <si>
    <t xml:space="preserve">石积会</t>
  </si>
  <si>
    <t xml:space="preserve">朱玉鹏</t>
  </si>
  <si>
    <t xml:space="preserve">王天学</t>
  </si>
  <si>
    <t xml:space="preserve">县人民医院八级职员</t>
  </si>
  <si>
    <t xml:space="preserve">中医院</t>
  </si>
  <si>
    <t xml:space="preserve">杨博</t>
  </si>
  <si>
    <t xml:space="preserve">县中医院党委书记</t>
  </si>
  <si>
    <t xml:space="preserve">夏清德</t>
  </si>
  <si>
    <t xml:space="preserve">县中医院院长</t>
  </si>
  <si>
    <t xml:space="preserve">马廷真</t>
  </si>
  <si>
    <t xml:space="preserve">县中医院副院长</t>
  </si>
  <si>
    <t xml:space="preserve">王淑菊</t>
  </si>
  <si>
    <t xml:space="preserve">牟得军</t>
  </si>
  <si>
    <t xml:space="preserve">张正辉</t>
  </si>
  <si>
    <t xml:space="preserve">县中医院七级职员</t>
  </si>
  <si>
    <t xml:space="preserve">夏玉明</t>
  </si>
  <si>
    <t xml:space="preserve">退役军人事务局</t>
  </si>
  <si>
    <t xml:space="preserve">李亚文</t>
  </si>
  <si>
    <t xml:space="preserve">县退役军人事务局党组书记、局长、一级主任科员</t>
  </si>
  <si>
    <t xml:space="preserve">周晓娟</t>
  </si>
  <si>
    <t xml:space="preserve">县退役军人事务局党组成员、副局长、一级主任科员</t>
  </si>
  <si>
    <t xml:space="preserve">胡小军</t>
  </si>
  <si>
    <t xml:space="preserve">县退役军人事务局党组成员、副局长（正科级）</t>
  </si>
  <si>
    <t xml:space="preserve">蒋海禄</t>
  </si>
  <si>
    <t xml:space="preserve">县退役军人服务中心主任</t>
  </si>
  <si>
    <t xml:space="preserve">张天军</t>
  </si>
  <si>
    <t xml:space="preserve">县退役军人事务局一级主任科员</t>
  </si>
  <si>
    <t xml:space="preserve">何建军</t>
  </si>
  <si>
    <t xml:space="preserve">罗尚彪</t>
  </si>
  <si>
    <t xml:space="preserve">县退役军人事务局四级主任科员</t>
  </si>
  <si>
    <t xml:space="preserve">应急管理局</t>
  </si>
  <si>
    <t xml:space="preserve">李青广</t>
  </si>
  <si>
    <t xml:space="preserve">县应急管理局党委书记、局长、三级调研员，县应急管理综合行政执法队队长</t>
  </si>
  <si>
    <t xml:space="preserve">杨拥军</t>
  </si>
  <si>
    <t xml:space="preserve">县应急管理局党委委员、副局长、一级主任科员</t>
  </si>
  <si>
    <t xml:space="preserve">席强</t>
  </si>
  <si>
    <t xml:space="preserve">县应急管理局党委委员、副局长</t>
  </si>
  <si>
    <t xml:space="preserve">陈文清</t>
  </si>
  <si>
    <t xml:space="preserve">县应急管理综合行政执法队副队长</t>
  </si>
  <si>
    <t xml:space="preserve">赵春生</t>
  </si>
  <si>
    <t xml:space="preserve">张鑫</t>
  </si>
  <si>
    <t xml:space="preserve">县应急服务中心主任（副科级）</t>
  </si>
  <si>
    <t xml:space="preserve">王林平</t>
  </si>
  <si>
    <t xml:space="preserve">县应急管理局三级调研员</t>
  </si>
  <si>
    <t xml:space="preserve">金海</t>
  </si>
  <si>
    <t xml:space="preserve">县应急管理局二级主任科员</t>
  </si>
  <si>
    <t xml:space="preserve">杨海军</t>
  </si>
  <si>
    <t xml:space="preserve">史国旺</t>
  </si>
  <si>
    <t xml:space="preserve">周志鹏</t>
  </si>
  <si>
    <t xml:space="preserve">县应急管理局四级主任科员</t>
  </si>
  <si>
    <t xml:space="preserve">张军</t>
  </si>
  <si>
    <t xml:space="preserve">县应急管理局党委委员、安全生产监察执法大队四级主任科员</t>
  </si>
  <si>
    <t xml:space="preserve">虎婷</t>
  </si>
  <si>
    <t xml:space="preserve">县应急服务中心七级职员</t>
  </si>
  <si>
    <t xml:space="preserve">何田玉</t>
  </si>
  <si>
    <t xml:space="preserve">县应急管理综合执法队三级主任科员</t>
  </si>
  <si>
    <t xml:space="preserve">地震局</t>
  </si>
  <si>
    <t xml:space="preserve">孙宝乐</t>
  </si>
  <si>
    <t xml:space="preserve">县应急管理局党委委员、县地震局局长、一级主任科员</t>
  </si>
  <si>
    <t xml:space="preserve">宿永强</t>
  </si>
  <si>
    <t xml:space="preserve">县地震局副局长、二级主任科员</t>
  </si>
  <si>
    <t xml:space="preserve">审计局</t>
  </si>
  <si>
    <t xml:space="preserve">朱振华</t>
  </si>
  <si>
    <t xml:space="preserve">县审计局党组书记、局长、一级主任科员</t>
  </si>
  <si>
    <t xml:space="preserve">单婕</t>
  </si>
  <si>
    <t xml:space="preserve">县审计局党组成员、副局长、二级主任科员</t>
  </si>
  <si>
    <t xml:space="preserve">李平霞</t>
  </si>
  <si>
    <t xml:space="preserve">县经济责任审计中心主任</t>
  </si>
  <si>
    <t xml:space="preserve">雷霆</t>
  </si>
  <si>
    <t xml:space="preserve">县经济责任审计中心副主任</t>
  </si>
  <si>
    <t xml:space="preserve">刘义平</t>
  </si>
  <si>
    <t xml:space="preserve">县审计局四级调研员</t>
  </si>
  <si>
    <t xml:space="preserve">朱海生</t>
  </si>
  <si>
    <t xml:space="preserve">县审计局一级主任科员</t>
  </si>
  <si>
    <t xml:space="preserve">徐瑞安</t>
  </si>
  <si>
    <t xml:space="preserve">徐新平</t>
  </si>
  <si>
    <t xml:space="preserve">县审计局二级主任科员</t>
  </si>
  <si>
    <t xml:space="preserve">林业和草原局</t>
  </si>
  <si>
    <t xml:space="preserve">裴生颐</t>
  </si>
  <si>
    <t xml:space="preserve">县林业和草原局党组书记、局长、县绿化委员会办公室主任</t>
  </si>
  <si>
    <t xml:space="preserve">郗永锋</t>
  </si>
  <si>
    <t xml:space="preserve">县林业和草原局党组成员、副局长、二级主任科员</t>
  </si>
  <si>
    <t xml:space="preserve">祁亚娜</t>
  </si>
  <si>
    <t xml:space="preserve">杨烜艺</t>
  </si>
  <si>
    <t xml:space="preserve">县林业和草原局党组成员、县国有林场管护中心主任</t>
  </si>
  <si>
    <t xml:space="preserve">杨柳</t>
  </si>
  <si>
    <t xml:space="preserve">县国有林场管护中心副主任</t>
  </si>
  <si>
    <t xml:space="preserve">孙南军</t>
  </si>
  <si>
    <t xml:space="preserve">县林业和草原局党组成员、县岳麓山旅游服务中心主任</t>
  </si>
  <si>
    <t xml:space="preserve">董娟</t>
  </si>
  <si>
    <t xml:space="preserve">县岳麓山旅游服务中心副主任</t>
  </si>
  <si>
    <t xml:space="preserve">马世义</t>
  </si>
  <si>
    <t xml:space="preserve">县马啣山生态环境保护工作站站长、马啣山旅游服务中心主任</t>
  </si>
  <si>
    <t xml:space="preserve">何国钘</t>
  </si>
  <si>
    <t xml:space="preserve">县林业和草原局三级调研员</t>
  </si>
  <si>
    <t xml:space="preserve">黎承明</t>
  </si>
  <si>
    <t xml:space="preserve">县林业和草原局四级调研员</t>
  </si>
  <si>
    <t xml:space="preserve">李贻会</t>
  </si>
  <si>
    <t xml:space="preserve">陈体雄</t>
  </si>
  <si>
    <t xml:space="preserve">康金桃</t>
  </si>
  <si>
    <t xml:space="preserve">何得平</t>
  </si>
  <si>
    <t xml:space="preserve">县林业和草原局一级主任科员</t>
  </si>
  <si>
    <t xml:space="preserve">朱鹏飞</t>
  </si>
  <si>
    <t xml:space="preserve">湿地公园管理局</t>
  </si>
  <si>
    <t xml:space="preserve">潘成</t>
  </si>
  <si>
    <t xml:space="preserve">临洮洮河国家湿地公园管理局局长</t>
  </si>
  <si>
    <t xml:space="preserve">李媛萍</t>
  </si>
  <si>
    <t xml:space="preserve">临洮洮河国家湿地公园管理局副局长</t>
  </si>
  <si>
    <t xml:space="preserve">花卉研究院</t>
  </si>
  <si>
    <t xml:space="preserve">赵辉</t>
  </si>
  <si>
    <t xml:space="preserve">临洮花卉研究院副院长</t>
  </si>
  <si>
    <t xml:space="preserve">市场监督管理局</t>
  </si>
  <si>
    <t xml:space="preserve">王有录</t>
  </si>
  <si>
    <t xml:space="preserve">县市场监督管理局党组书记、局长、四级调研员，县食品安全委员会办公室主任，县知识产权局局长，县非公有制经济组织党委书记，县非公有制经济组织和社会组织党工委副书记</t>
  </si>
  <si>
    <t xml:space="preserve">马贞如</t>
  </si>
  <si>
    <t xml:space="preserve">县市场监督管理局党组成员、副局长、三级调研员</t>
  </si>
  <si>
    <t xml:space="preserve">张克强</t>
  </si>
  <si>
    <t xml:space="preserve">县市场监督管理局党组成员、副局长、二级主任科员</t>
  </si>
  <si>
    <t xml:space="preserve">孙换平</t>
  </si>
  <si>
    <t xml:space="preserve">县市场监督管理局党组成员、三级主任科员、市场监管综合行政执法队副队长</t>
  </si>
  <si>
    <t xml:space="preserve">牛刚</t>
  </si>
  <si>
    <t xml:space="preserve">张文博</t>
  </si>
  <si>
    <t xml:space="preserve">县市场监管综合行政执法队副队长</t>
  </si>
  <si>
    <t xml:space="preserve">县质量技术监督检测所所长（副科级）</t>
  </si>
  <si>
    <t xml:space="preserve">刘元祥</t>
  </si>
  <si>
    <t xml:space="preserve">洮阳镇市场监督管理所副所长</t>
  </si>
  <si>
    <t xml:space="preserve">任杏兰</t>
  </si>
  <si>
    <t xml:space="preserve">八里铺镇市场监督管理所所长</t>
  </si>
  <si>
    <t xml:space="preserve">李莉</t>
  </si>
  <si>
    <t xml:space="preserve">八里铺镇市场监督管理所副所长</t>
  </si>
  <si>
    <t xml:space="preserve">赵惠琴</t>
  </si>
  <si>
    <t xml:space="preserve">新添镇市场监督管理所所长</t>
  </si>
  <si>
    <t xml:space="preserve">李剑军</t>
  </si>
  <si>
    <t xml:space="preserve">新添镇市场监督管理所副所长</t>
  </si>
  <si>
    <t xml:space="preserve">贺爱霞</t>
  </si>
  <si>
    <t xml:space="preserve">辛店镇市场监督管理所所长</t>
  </si>
  <si>
    <t xml:space="preserve">何勇</t>
  </si>
  <si>
    <t xml:space="preserve">辛店镇市场监督管理所副所长</t>
  </si>
  <si>
    <t xml:space="preserve">任燕萍</t>
  </si>
  <si>
    <t xml:space="preserve">太石镇市场监督管理所所长</t>
  </si>
  <si>
    <t xml:space="preserve">武冠华</t>
  </si>
  <si>
    <t xml:space="preserve">太石镇市场监督管理所副所长</t>
  </si>
  <si>
    <t xml:space="preserve">马作伟</t>
  </si>
  <si>
    <t xml:space="preserve">中铺镇市场监督管理所副所长</t>
  </si>
  <si>
    <t xml:space="preserve">曹进智</t>
  </si>
  <si>
    <t xml:space="preserve">红旗乡市场监督管理所所长</t>
  </si>
  <si>
    <t xml:space="preserve">文建刚</t>
  </si>
  <si>
    <t xml:space="preserve">红旗乡市场监督管理所副所长</t>
  </si>
  <si>
    <t xml:space="preserve">祁友萍</t>
  </si>
  <si>
    <t xml:space="preserve">上营乡市场监督管理所所长</t>
  </si>
  <si>
    <t xml:space="preserve">孙琰</t>
  </si>
  <si>
    <t xml:space="preserve">上营乡市场监督管理所副所长</t>
  </si>
  <si>
    <t xml:space="preserve">任晓燕</t>
  </si>
  <si>
    <t xml:space="preserve">峡口镇市场监督管理所所长</t>
  </si>
  <si>
    <t xml:space="preserve">冯军林</t>
  </si>
  <si>
    <t xml:space="preserve">峡口镇市场监督管理所副所长</t>
  </si>
  <si>
    <t xml:space="preserve">罗国龙</t>
  </si>
  <si>
    <t xml:space="preserve">站滩乡市场监督管理所所长</t>
  </si>
  <si>
    <t xml:space="preserve">米振平</t>
  </si>
  <si>
    <t xml:space="preserve">站滩乡市场监督管理所副所长</t>
  </si>
  <si>
    <t xml:space="preserve">雍富军</t>
  </si>
  <si>
    <t xml:space="preserve">漫洼乡市场监督管理所所长</t>
  </si>
  <si>
    <t xml:space="preserve">任永平</t>
  </si>
  <si>
    <t xml:space="preserve">漫洼乡市场监督管理所副所长</t>
  </si>
  <si>
    <t xml:space="preserve">董维娟</t>
  </si>
  <si>
    <t xml:space="preserve">连儿湾乡市场监督管理所所长</t>
  </si>
  <si>
    <t xml:space="preserve">龙门镇市场监督管理所所长</t>
  </si>
  <si>
    <t xml:space="preserve">王君萍</t>
  </si>
  <si>
    <t xml:space="preserve">龙门镇市场监督管理所副所长</t>
  </si>
  <si>
    <t xml:space="preserve">王荣</t>
  </si>
  <si>
    <t xml:space="preserve">窑店镇市场监督管理所所长</t>
  </si>
  <si>
    <t xml:space="preserve">田文安</t>
  </si>
  <si>
    <t xml:space="preserve">窑店镇市场监督管理所副所长</t>
  </si>
  <si>
    <t xml:space="preserve">翟海阔</t>
  </si>
  <si>
    <t xml:space="preserve">康家集乡市场监督管理所所长</t>
  </si>
  <si>
    <t xml:space="preserve">李成龙</t>
  </si>
  <si>
    <t xml:space="preserve">康家集乡市场监督管理所副所长</t>
  </si>
  <si>
    <t xml:space="preserve">侯天保</t>
  </si>
  <si>
    <t xml:space="preserve">玉井镇市场监督管理所所长</t>
  </si>
  <si>
    <t xml:space="preserve">魏涛峰</t>
  </si>
  <si>
    <t xml:space="preserve">玉井镇市场监督管理所副所长</t>
  </si>
  <si>
    <t xml:space="preserve">蒋萍</t>
  </si>
  <si>
    <t xml:space="preserve">衙下集镇市场监督管理所所长</t>
  </si>
  <si>
    <t xml:space="preserve">康晓峰</t>
  </si>
  <si>
    <t xml:space="preserve">衙下集镇市场监督管理所副所长</t>
  </si>
  <si>
    <t xml:space="preserve">唐耀华</t>
  </si>
  <si>
    <t xml:space="preserve">南屏镇市场监督管理所副所长</t>
  </si>
  <si>
    <t xml:space="preserve">王怀忠</t>
  </si>
  <si>
    <t xml:space="preserve">县市场监督管理局四级调研员</t>
  </si>
  <si>
    <t xml:space="preserve">康发辉</t>
  </si>
  <si>
    <t xml:space="preserve">王芳琴</t>
  </si>
  <si>
    <t xml:space="preserve">县市场监督管理局一级主任科员</t>
  </si>
  <si>
    <t xml:space="preserve">安俊杰</t>
  </si>
  <si>
    <t xml:space="preserve">梁福仁</t>
  </si>
  <si>
    <t xml:space="preserve">董占祥</t>
  </si>
  <si>
    <t xml:space="preserve">郭建国</t>
  </si>
  <si>
    <t xml:space="preserve">晏世杰</t>
  </si>
  <si>
    <t xml:space="preserve">王令伟</t>
  </si>
  <si>
    <t xml:space="preserve">县市场监督管理局二级主任科员</t>
  </si>
  <si>
    <t xml:space="preserve">裴炳义</t>
  </si>
  <si>
    <t xml:space="preserve">雷明生</t>
  </si>
  <si>
    <t xml:space="preserve">张云峰</t>
  </si>
  <si>
    <t xml:space="preserve">张璞琳</t>
  </si>
  <si>
    <t xml:space="preserve">李海明</t>
  </si>
  <si>
    <t xml:space="preserve">裴润泽</t>
  </si>
  <si>
    <t xml:space="preserve">王新元</t>
  </si>
  <si>
    <t xml:space="preserve">王刚</t>
  </si>
  <si>
    <t xml:space="preserve">罗洪斌</t>
  </si>
  <si>
    <t xml:space="preserve">张建祥</t>
  </si>
  <si>
    <t xml:space="preserve">陈维鑫</t>
  </si>
  <si>
    <t xml:space="preserve">伏俊国</t>
  </si>
  <si>
    <t xml:space="preserve">县市场监督管理局三级主任科员</t>
  </si>
  <si>
    <t xml:space="preserve">黄小龙</t>
  </si>
  <si>
    <t xml:space="preserve">夏永宏</t>
  </si>
  <si>
    <t xml:space="preserve">杜永红</t>
  </si>
  <si>
    <t xml:space="preserve">县市场监督管理局四级主任科员</t>
  </si>
  <si>
    <t xml:space="preserve">师习虎</t>
  </si>
  <si>
    <t xml:space="preserve">赵云</t>
  </si>
  <si>
    <t xml:space="preserve">文婧</t>
  </si>
  <si>
    <t xml:space="preserve">白建宏</t>
  </si>
  <si>
    <t xml:space="preserve">李启宇</t>
  </si>
  <si>
    <t xml:space="preserve">陈小军</t>
  </si>
  <si>
    <t xml:space="preserve">罗效东</t>
  </si>
  <si>
    <t xml:space="preserve">李世东</t>
  </si>
  <si>
    <t xml:space="preserve">县市场监管综合行政执法队四级调研员</t>
  </si>
  <si>
    <t xml:space="preserve">孙万军</t>
  </si>
  <si>
    <t xml:space="preserve">县市场监管综合行政执法队二级主任科员</t>
  </si>
  <si>
    <t xml:space="preserve">焦红霞</t>
  </si>
  <si>
    <t xml:space="preserve">县市场监管综合行政执法队四级主任科员</t>
  </si>
  <si>
    <t xml:space="preserve">岳喜梅</t>
  </si>
  <si>
    <t xml:space="preserve">孙爱兰</t>
  </si>
  <si>
    <t xml:space="preserve">孙康</t>
  </si>
  <si>
    <t xml:space="preserve">县市场监管综合行政执法队八级职员</t>
  </si>
  <si>
    <t xml:space="preserve">贺玉梅</t>
  </si>
  <si>
    <r>
      <rPr>
        <sz val="9"/>
        <rFont val="Noto Sans"/>
        <family val="2"/>
      </rPr>
      <t xml:space="preserve">县</t>
    </r>
    <r>
      <rPr>
        <sz val="9"/>
        <rFont val="宋体"/>
        <family val="0"/>
        <charset val="134"/>
      </rPr>
      <t xml:space="preserve">12315</t>
    </r>
    <r>
      <rPr>
        <sz val="9"/>
        <rFont val="Noto Sans"/>
        <family val="2"/>
      </rPr>
      <t xml:space="preserve">投诉举报中心八级职员</t>
    </r>
  </si>
  <si>
    <t xml:space="preserve">韦作成</t>
  </si>
  <si>
    <t xml:space="preserve">玉井镇市场监督管理所七级职员</t>
  </si>
  <si>
    <t xml:space="preserve">杨小春</t>
  </si>
  <si>
    <t xml:space="preserve">龙门镇市场监督管理所七级职员</t>
  </si>
  <si>
    <t xml:space="preserve">朱永祥</t>
  </si>
  <si>
    <t xml:space="preserve">中铺镇市场监督管理所八级职员</t>
  </si>
  <si>
    <t xml:space="preserve">检验检测中心</t>
  </si>
  <si>
    <t xml:space="preserve">李东</t>
  </si>
  <si>
    <t xml:space="preserve">县食品药品检验检测中心主任</t>
  </si>
  <si>
    <t xml:space="preserve">张爱丽</t>
  </si>
  <si>
    <t xml:space="preserve">县食品药品检验检测中心副主任</t>
  </si>
  <si>
    <t xml:space="preserve">闫亚斌</t>
  </si>
  <si>
    <t xml:space="preserve">统计局</t>
  </si>
  <si>
    <t xml:space="preserve">吴立耀</t>
  </si>
  <si>
    <t xml:space="preserve">县统计局党组书记、局长、一级主任科员</t>
  </si>
  <si>
    <t xml:space="preserve">周桂花</t>
  </si>
  <si>
    <t xml:space="preserve">县统计局党组成员、副局长、二级主任科员</t>
  </si>
  <si>
    <t xml:space="preserve">祁荣和</t>
  </si>
  <si>
    <t xml:space="preserve">罗红英</t>
  </si>
  <si>
    <t xml:space="preserve">县调查队队长、三级主任科员</t>
  </si>
  <si>
    <t xml:space="preserve">周伟</t>
  </si>
  <si>
    <t xml:space="preserve">县统计局一级主任科员</t>
  </si>
  <si>
    <t xml:space="preserve">夏文静</t>
  </si>
  <si>
    <t xml:space="preserve">县统计局二级主任科员</t>
  </si>
  <si>
    <t xml:space="preserve">龚彦雯</t>
  </si>
  <si>
    <t xml:space="preserve">县统计局三级主任科员</t>
  </si>
  <si>
    <t xml:space="preserve">樊远峰</t>
  </si>
  <si>
    <t xml:space="preserve">县统计局四级主任科员</t>
  </si>
  <si>
    <t xml:space="preserve">金融办</t>
  </si>
  <si>
    <t xml:space="preserve">潘富斌</t>
  </si>
  <si>
    <t xml:space="preserve">县政府金融工作办公室党组书记、主任、一级主任科员</t>
  </si>
  <si>
    <t xml:space="preserve">张小晶</t>
  </si>
  <si>
    <t xml:space="preserve">县政府金融工作办公室党组成员、副主任</t>
  </si>
  <si>
    <t xml:space="preserve">杨景璟</t>
  </si>
  <si>
    <t xml:space="preserve">张本宝</t>
  </si>
  <si>
    <t xml:space="preserve">县政府金融工作办公室党组成员、副主任（挂职）</t>
  </si>
  <si>
    <t xml:space="preserve">杨宇飞</t>
  </si>
  <si>
    <t xml:space="preserve">县政府金融工作办公室三级主任科员</t>
  </si>
  <si>
    <t xml:space="preserve">禹光辉</t>
  </si>
  <si>
    <t xml:space="preserve">县政府金融工作办公室四级主任科员</t>
  </si>
  <si>
    <t xml:space="preserve">医疗保障局</t>
  </si>
  <si>
    <t xml:space="preserve">张宏斌</t>
  </si>
  <si>
    <t xml:space="preserve">县医疗保障局党组书记、局长、四级调研员</t>
  </si>
  <si>
    <t xml:space="preserve">王学强</t>
  </si>
  <si>
    <t xml:space="preserve">县医疗保障局党组成员、副局长（正科级）</t>
  </si>
  <si>
    <t xml:space="preserve">孙建博</t>
  </si>
  <si>
    <t xml:space="preserve">县医疗保障局党组成员、副局长、三级主任科员</t>
  </si>
  <si>
    <t xml:space="preserve">孙亮</t>
  </si>
  <si>
    <t xml:space="preserve">县医疗保障服务中心主任（副科级）</t>
  </si>
  <si>
    <t xml:space="preserve">张冬霞</t>
  </si>
  <si>
    <t xml:space="preserve">县医疗保障局四级调研员</t>
  </si>
  <si>
    <t xml:space="preserve">何存昌</t>
  </si>
  <si>
    <t xml:space="preserve">县医疗保障局一级主任科员</t>
  </si>
  <si>
    <t xml:space="preserve">党占东</t>
  </si>
  <si>
    <t xml:space="preserve">机关事务
中心</t>
  </si>
  <si>
    <t xml:space="preserve">王作玺</t>
  </si>
  <si>
    <t xml:space="preserve">县机关事务中心党组书记、主任</t>
  </si>
  <si>
    <t xml:space="preserve">宿玲玲</t>
  </si>
  <si>
    <t xml:space="preserve">县机关事务中心党组成员、副主任、二级主任科员</t>
  </si>
  <si>
    <t xml:space="preserve">师宏伟</t>
  </si>
  <si>
    <t xml:space="preserve">县机关事务中心党组成员、副主任、三级主任科员</t>
  </si>
  <si>
    <t xml:space="preserve">杨海林</t>
  </si>
  <si>
    <t xml:space="preserve">县机关事务中心一级主任科员</t>
  </si>
  <si>
    <t xml:space="preserve">陈玄</t>
  </si>
  <si>
    <t xml:space="preserve">朱小玲</t>
  </si>
  <si>
    <t xml:space="preserve">县机关事务中心二级主任科员</t>
  </si>
  <si>
    <t xml:space="preserve">陶灵芝</t>
  </si>
  <si>
    <t xml:space="preserve">县机关事务中心三级主任科员</t>
  </si>
  <si>
    <t xml:space="preserve">供销联社</t>
  </si>
  <si>
    <t xml:space="preserve">虎锋</t>
  </si>
  <si>
    <t xml:space="preserve">县供销联社党组书记、主任、理事会主任</t>
  </si>
  <si>
    <t xml:space="preserve">杨海民</t>
  </si>
  <si>
    <t xml:space="preserve">县供销联社党组成员、副主任、理事会副主任、一级主任科员</t>
  </si>
  <si>
    <t xml:space="preserve">牟鑫</t>
  </si>
  <si>
    <t xml:space="preserve">县供销联社党组成员、副主任、监事会主任</t>
  </si>
  <si>
    <t xml:space="preserve">王小丽</t>
  </si>
  <si>
    <t xml:space="preserve">县供销联社三级主任科员</t>
  </si>
  <si>
    <t xml:space="preserve">陈小金</t>
  </si>
  <si>
    <t xml:space="preserve">县供销联社四级主任科员</t>
  </si>
  <si>
    <t xml:space="preserve">政务服务中心</t>
  </si>
  <si>
    <t xml:space="preserve">单诚</t>
  </si>
  <si>
    <t xml:space="preserve">县政府政务服务中心主任</t>
  </si>
  <si>
    <t xml:space="preserve">张伟平</t>
  </si>
  <si>
    <t xml:space="preserve">县政府政务服务中心副主任</t>
  </si>
  <si>
    <t xml:space="preserve">于振英</t>
  </si>
  <si>
    <t xml:space="preserve">县政府政务服务中心二级主任科员</t>
  </si>
  <si>
    <t xml:space="preserve">经济开发区管委会</t>
  </si>
  <si>
    <t xml:space="preserve">庆磊</t>
  </si>
  <si>
    <t xml:space="preserve">临洮经济开发区党工委副书记，管理委员会党组成员、副主任</t>
  </si>
  <si>
    <t xml:space="preserve">黎俊辉</t>
  </si>
  <si>
    <t xml:space="preserve">临洮经济开发区党工委委员，管理委员会党组成员、副主任</t>
  </si>
  <si>
    <t xml:space="preserve">张季成</t>
  </si>
  <si>
    <t xml:space="preserve">临洮经济开发区管理委员会副主任</t>
  </si>
  <si>
    <t xml:space="preserve">姬兴旺</t>
  </si>
  <si>
    <t xml:space="preserve">临洮经济开发区管理委员会党组成员、副主任（挂职）</t>
  </si>
  <si>
    <t xml:space="preserve">罗敏</t>
  </si>
  <si>
    <t xml:space="preserve">临洮经济开发区党工委委员、管理委员会党政综合办公室主任</t>
  </si>
  <si>
    <t xml:space="preserve">周金萍</t>
  </si>
  <si>
    <t xml:space="preserve">临洮经济开发区党工委委员、临洮经济开发区管理委员会环境保护和应急管理局局长</t>
  </si>
  <si>
    <t xml:space="preserve">邓胜霞</t>
  </si>
  <si>
    <t xml:space="preserve">临洮经济开发区管理委员会财政审计局局长</t>
  </si>
  <si>
    <t xml:space="preserve">杜仲举</t>
  </si>
  <si>
    <t xml:space="preserve">临洮经济开发区管理委员会经济发展和投资服务局局长</t>
  </si>
  <si>
    <t xml:space="preserve">曹宏刚</t>
  </si>
  <si>
    <t xml:space="preserve">临洮经济开发区党工委委员，甘肃临洮经济开发区管委会统计局局长</t>
  </si>
  <si>
    <t xml:space="preserve">张俊</t>
  </si>
  <si>
    <t xml:space="preserve">临洮经济开发区管委会规划建设局局长</t>
  </si>
  <si>
    <t xml:space="preserve">教育局</t>
  </si>
  <si>
    <t xml:space="preserve">董世录</t>
  </si>
  <si>
    <t xml:space="preserve">县教育局党组成员、副局长、四级调研员</t>
  </si>
  <si>
    <t xml:space="preserve">李颖</t>
  </si>
  <si>
    <t xml:space="preserve">县教育局党组成员、副局长、三级主任科员，县教育党工委委员</t>
  </si>
  <si>
    <t xml:space="preserve">何正军</t>
  </si>
  <si>
    <t xml:space="preserve">县政府教育督导室专职督学、二级主任科员</t>
  </si>
  <si>
    <t xml:space="preserve">李斌</t>
  </si>
  <si>
    <t xml:space="preserve">县教育局党组成员、县政府教育督导室主任，县教育党工委委员</t>
  </si>
  <si>
    <t xml:space="preserve">周军虎</t>
  </si>
  <si>
    <t xml:space="preserve">县政府教育督导室副主任</t>
  </si>
  <si>
    <t xml:space="preserve">高维川</t>
  </si>
  <si>
    <t xml:space="preserve">县教育局党组成员、县政府教育督导室副主任，县教育党工委委员</t>
  </si>
  <si>
    <t xml:space="preserve">魏小伟</t>
  </si>
  <si>
    <t xml:space="preserve">县教育教学研究所所长</t>
  </si>
  <si>
    <t xml:space="preserve">苟永杰</t>
  </si>
  <si>
    <t xml:space="preserve">县教育局一级主任科员</t>
  </si>
  <si>
    <t xml:space="preserve">陈建华</t>
  </si>
  <si>
    <t xml:space="preserve">县教育局三级主任科员</t>
  </si>
  <si>
    <t xml:space="preserve">黄伟</t>
  </si>
  <si>
    <t xml:space="preserve">县教育教学研究所八级职员</t>
  </si>
  <si>
    <t xml:space="preserve">李永忠</t>
  </si>
  <si>
    <t xml:space="preserve">县政府教育督导室八级职员</t>
  </si>
  <si>
    <t xml:space="preserve">教育系统</t>
  </si>
  <si>
    <t xml:space="preserve">阎芳</t>
  </si>
  <si>
    <t xml:space="preserve">椒山初级中学八级职员（党支部书记）</t>
  </si>
  <si>
    <t xml:space="preserve">陈成刚</t>
  </si>
  <si>
    <t xml:space="preserve">洮阳初级中学八级职员（副校长）</t>
  </si>
  <si>
    <t xml:space="preserve">麻剑颖</t>
  </si>
  <si>
    <t xml:space="preserve">椒山初中八级职员</t>
  </si>
  <si>
    <t xml:space="preserve">刘满喜</t>
  </si>
  <si>
    <t xml:space="preserve">中铺初中校长</t>
  </si>
  <si>
    <t xml:space="preserve">罗瑞清</t>
  </si>
  <si>
    <t xml:space="preserve">玉井学区明堂小学八级职员</t>
  </si>
  <si>
    <t xml:space="preserve">何明生</t>
  </si>
  <si>
    <t xml:space="preserve">玉井学区八级职员</t>
  </si>
  <si>
    <t xml:space="preserve">黄登旺</t>
  </si>
  <si>
    <t xml:space="preserve">洮阳初中八级职员</t>
  </si>
  <si>
    <t xml:space="preserve">王维明</t>
  </si>
  <si>
    <t xml:space="preserve">椒山初中副校长</t>
  </si>
  <si>
    <t xml:space="preserve">杜胜龙</t>
  </si>
  <si>
    <t xml:space="preserve">廿铺初中八级职员</t>
  </si>
  <si>
    <t xml:space="preserve">欧阳海林</t>
  </si>
  <si>
    <t xml:space="preserve">三十墩学校党支部书记</t>
  </si>
  <si>
    <t xml:space="preserve">马建飞</t>
  </si>
  <si>
    <t xml:space="preserve">太石小学八级职员</t>
  </si>
  <si>
    <t xml:space="preserve">临洮中学</t>
  </si>
  <si>
    <t xml:space="preserve">魏文忠</t>
  </si>
  <si>
    <t xml:space="preserve">临洮中学党委书记</t>
  </si>
  <si>
    <t xml:space="preserve">刘慧珍</t>
  </si>
  <si>
    <t xml:space="preserve">临洮中学校长</t>
  </si>
  <si>
    <t xml:space="preserve">李新明</t>
  </si>
  <si>
    <t xml:space="preserve">临洮中学副校长</t>
  </si>
  <si>
    <t xml:space="preserve">文朝晖</t>
  </si>
  <si>
    <t xml:space="preserve">李宝福</t>
  </si>
  <si>
    <t xml:space="preserve">临洮中学工会主席</t>
  </si>
  <si>
    <t xml:space="preserve">潘秉雄</t>
  </si>
  <si>
    <t xml:space="preserve">临洮中学办公室主任</t>
  </si>
  <si>
    <t xml:space="preserve">吕军</t>
  </si>
  <si>
    <t xml:space="preserve">临洮中学办公室副主任</t>
  </si>
  <si>
    <t xml:space="preserve">王海川</t>
  </si>
  <si>
    <t xml:space="preserve">临洮中学教务处主任</t>
  </si>
  <si>
    <t xml:space="preserve">孙全卫</t>
  </si>
  <si>
    <t xml:space="preserve">临洮中学教务处副主任</t>
  </si>
  <si>
    <t xml:space="preserve">赵海红</t>
  </si>
  <si>
    <t xml:space="preserve">临洮中学政教处主任</t>
  </si>
  <si>
    <t xml:space="preserve">周建魁</t>
  </si>
  <si>
    <t xml:space="preserve">临洮中学政教处副主任</t>
  </si>
  <si>
    <t xml:space="preserve">马培有</t>
  </si>
  <si>
    <t xml:space="preserve">临洮中学总务处主任</t>
  </si>
  <si>
    <t xml:space="preserve">黄金平</t>
  </si>
  <si>
    <t xml:space="preserve">临洮中学总务处副主任</t>
  </si>
  <si>
    <t xml:space="preserve">覃莉</t>
  </si>
  <si>
    <t xml:space="preserve">临洮中学团委书记</t>
  </si>
  <si>
    <t xml:space="preserve">羊进军</t>
  </si>
  <si>
    <t xml:space="preserve">临洮中学团委副书记</t>
  </si>
  <si>
    <t xml:space="preserve">袁永清</t>
  </si>
  <si>
    <t xml:space="preserve">临洮中学教研室主任</t>
  </si>
  <si>
    <t xml:space="preserve">李文渊</t>
  </si>
  <si>
    <t xml:space="preserve">临洮中学教研室副主任</t>
  </si>
  <si>
    <t xml:space="preserve">杨维东</t>
  </si>
  <si>
    <t xml:space="preserve">临洮中学七级职员</t>
  </si>
  <si>
    <t xml:space="preserve">胡兴武</t>
  </si>
  <si>
    <t xml:space="preserve">临洮中学八级职员</t>
  </si>
  <si>
    <t xml:space="preserve">临洮二中</t>
  </si>
  <si>
    <t xml:space="preserve">张如祥</t>
  </si>
  <si>
    <t xml:space="preserve">临洮二中党总支书记</t>
  </si>
  <si>
    <t xml:space="preserve">王旭东</t>
  </si>
  <si>
    <t xml:space="preserve">临洮二中校长</t>
  </si>
  <si>
    <t xml:space="preserve">祁魁</t>
  </si>
  <si>
    <t xml:space="preserve">临洮二中党总支副书记（正科级）</t>
  </si>
  <si>
    <t xml:space="preserve">高爱军</t>
  </si>
  <si>
    <t xml:space="preserve">临洮二中副校长（正科级）</t>
  </si>
  <si>
    <t xml:space="preserve">王建荣</t>
  </si>
  <si>
    <t xml:space="preserve">余文正</t>
  </si>
  <si>
    <t xml:space="preserve">黎彦峰</t>
  </si>
  <si>
    <t xml:space="preserve">临洮二中教务处主任（副科级）</t>
  </si>
  <si>
    <t xml:space="preserve">李小平</t>
  </si>
  <si>
    <t xml:space="preserve">临洮二中政教处主任（副科级）</t>
  </si>
  <si>
    <t xml:space="preserve">陈作林</t>
  </si>
  <si>
    <r>
      <rPr>
        <sz val="9"/>
        <rFont val="Noto Sans"/>
        <family val="2"/>
      </rPr>
      <t xml:space="preserve">临洮二中办公室主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副科级</t>
    </r>
    <r>
      <rPr>
        <sz val="9"/>
        <rFont val="宋体"/>
        <family val="0"/>
        <charset val="134"/>
      </rPr>
      <t xml:space="preserve">)</t>
    </r>
  </si>
  <si>
    <t xml:space="preserve">杜云龙</t>
  </si>
  <si>
    <r>
      <rPr>
        <sz val="9"/>
        <rFont val="Noto Sans"/>
        <family val="2"/>
      </rPr>
      <t xml:space="preserve">临洮二中教研室主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副科级）</t>
    </r>
  </si>
  <si>
    <t xml:space="preserve">樊军</t>
  </si>
  <si>
    <r>
      <rPr>
        <sz val="9"/>
        <rFont val="Noto Sans"/>
        <family val="2"/>
      </rPr>
      <t xml:space="preserve">临洮二中总务处主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副科级</t>
    </r>
    <r>
      <rPr>
        <sz val="9"/>
        <rFont val="宋体"/>
        <family val="0"/>
        <charset val="134"/>
      </rPr>
      <t xml:space="preserve">)</t>
    </r>
  </si>
  <si>
    <t xml:space="preserve">刘栋</t>
  </si>
  <si>
    <t xml:space="preserve">临洮二中团委书记</t>
  </si>
  <si>
    <t xml:space="preserve">李效华</t>
  </si>
  <si>
    <t xml:space="preserve">临洮二中七级职员</t>
  </si>
  <si>
    <t xml:space="preserve">黄建强</t>
  </si>
  <si>
    <t xml:space="preserve">临洮二中八级职员</t>
  </si>
  <si>
    <t xml:space="preserve">王百勇</t>
  </si>
  <si>
    <t xml:space="preserve">朱成岗</t>
  </si>
  <si>
    <t xml:space="preserve">王维同</t>
  </si>
  <si>
    <t xml:space="preserve">明德初中</t>
  </si>
  <si>
    <t xml:space="preserve">万永奎</t>
  </si>
  <si>
    <t xml:space="preserve">临洮二中副校长兼明德初中校长（副科级）</t>
  </si>
  <si>
    <t xml:space="preserve">崔明</t>
  </si>
  <si>
    <t xml:space="preserve">明德初中副校长（副科级）</t>
  </si>
  <si>
    <t xml:space="preserve">柏小武</t>
  </si>
  <si>
    <t xml:space="preserve">明德初级中学八级职员（副校长）</t>
  </si>
  <si>
    <t xml:space="preserve">王毅</t>
  </si>
  <si>
    <t xml:space="preserve">明德初中八级职员</t>
  </si>
  <si>
    <t xml:space="preserve">赵万珍</t>
  </si>
  <si>
    <t xml:space="preserve">临洮三中</t>
  </si>
  <si>
    <t xml:space="preserve">张仪全</t>
  </si>
  <si>
    <t xml:space="preserve">临洮三中校长</t>
  </si>
  <si>
    <t xml:space="preserve">孙杰</t>
  </si>
  <si>
    <t xml:space="preserve">临洮三中党支部书记</t>
  </si>
  <si>
    <t xml:space="preserve">李建忠</t>
  </si>
  <si>
    <t xml:space="preserve">临洮三中副校长</t>
  </si>
  <si>
    <t xml:space="preserve">瓦永斌</t>
  </si>
  <si>
    <t xml:space="preserve">临洮四中</t>
  </si>
  <si>
    <t xml:space="preserve">潘亚龙</t>
  </si>
  <si>
    <t xml:space="preserve">临洮四中校长</t>
  </si>
  <si>
    <t xml:space="preserve">刘维荣</t>
  </si>
  <si>
    <t xml:space="preserve">临洮四中党支部副书记</t>
  </si>
  <si>
    <t xml:space="preserve">单忠平</t>
  </si>
  <si>
    <t xml:space="preserve">临洮四中副校长</t>
  </si>
  <si>
    <t xml:space="preserve">张昕</t>
  </si>
  <si>
    <t xml:space="preserve">职教中心</t>
  </si>
  <si>
    <t xml:space="preserve">杜海雄</t>
  </si>
  <si>
    <t xml:space="preserve">县职业技术教育中心主任（副县级）</t>
  </si>
  <si>
    <t xml:space="preserve">梁学军</t>
  </si>
  <si>
    <t xml:space="preserve">县职业技术教育中心党支部书记</t>
  </si>
  <si>
    <t xml:space="preserve">高奋民</t>
  </si>
  <si>
    <t xml:space="preserve">县职业技术教育中心副主任</t>
  </si>
  <si>
    <t xml:space="preserve">杨世景</t>
  </si>
  <si>
    <t xml:space="preserve">车扶民</t>
  </si>
  <si>
    <t xml:space="preserve">县职业技术教育中心八级职员</t>
  </si>
  <si>
    <t xml:space="preserve">周亚林</t>
  </si>
  <si>
    <t xml:space="preserve">文峰中学</t>
  </si>
  <si>
    <t xml:space="preserve">路荣</t>
  </si>
  <si>
    <t xml:space="preserve">文峰中学党总支书记</t>
  </si>
  <si>
    <t xml:space="preserve">马永平</t>
  </si>
  <si>
    <t xml:space="preserve">文峰中学校长</t>
  </si>
  <si>
    <t xml:space="preserve">李永葆</t>
  </si>
  <si>
    <t xml:space="preserve">文峰中学副校长</t>
  </si>
  <si>
    <t xml:space="preserve">崔浩</t>
  </si>
  <si>
    <t xml:space="preserve">卢茂才</t>
  </si>
  <si>
    <t xml:space="preserve">何小妹</t>
  </si>
  <si>
    <t xml:space="preserve">文峰中学工会主席</t>
  </si>
  <si>
    <t xml:space="preserve">张华圣</t>
  </si>
  <si>
    <t xml:space="preserve">文峰中学七级职员</t>
  </si>
  <si>
    <t xml:space="preserve">黄亚林</t>
  </si>
  <si>
    <t xml:space="preserve">文峰中学八级职员</t>
  </si>
  <si>
    <t xml:space="preserve">罗建林</t>
  </si>
  <si>
    <t xml:space="preserve">浪生军</t>
  </si>
  <si>
    <t xml:space="preserve">衙下中学</t>
  </si>
  <si>
    <t xml:space="preserve">李得瑞</t>
  </si>
  <si>
    <t xml:space="preserve">衙下中学校长</t>
  </si>
  <si>
    <t xml:space="preserve">高维宾</t>
  </si>
  <si>
    <t xml:space="preserve">衙下中学副校长</t>
  </si>
  <si>
    <t xml:space="preserve">朱玉洁</t>
  </si>
  <si>
    <t xml:space="preserve">陈瑞华</t>
  </si>
  <si>
    <t xml:space="preserve">衙下中学八级职员</t>
  </si>
  <si>
    <t xml:space="preserve">城投
公司</t>
  </si>
  <si>
    <t xml:space="preserve">秦恩</t>
  </si>
  <si>
    <t xml:space="preserve">县城市投资开发集团有限公司董事长、党总支书记、总经理</t>
  </si>
  <si>
    <t xml:space="preserve">刘俭</t>
  </si>
  <si>
    <t xml:space="preserve">县城市投资开发集团有限公司监事会主席</t>
  </si>
  <si>
    <t xml:space="preserve">文旅投
公司</t>
  </si>
  <si>
    <t xml:space="preserve">边冬生</t>
  </si>
  <si>
    <t xml:space="preserve">县文化旅游投资开发集团有限公司董事长、党支部书记</t>
  </si>
  <si>
    <t xml:space="preserve">王临远</t>
  </si>
  <si>
    <t xml:space="preserve">县文化旅游投资开发集团有限公司副总经理</t>
  </si>
  <si>
    <t xml:space="preserve">农投
公司</t>
  </si>
  <si>
    <t xml:space="preserve">刘炳宏</t>
  </si>
  <si>
    <t xml:space="preserve">县农业投资开发集团有限公司董事长、党支部书记</t>
  </si>
  <si>
    <t xml:space="preserve">李海东</t>
  </si>
  <si>
    <t xml:space="preserve">县农业投资开发集团有限公司总经理</t>
  </si>
  <si>
    <t xml:space="preserve">建工
集团</t>
  </si>
  <si>
    <t xml:space="preserve">张永平</t>
  </si>
  <si>
    <t xml:space="preserve">临洮建工集团有限公司董事长</t>
  </si>
  <si>
    <t xml:space="preserve">罗亚军</t>
  </si>
  <si>
    <t xml:space="preserve">临洮建工集团有限公司总经理</t>
  </si>
  <si>
    <t xml:space="preserve">洮阳镇</t>
  </si>
  <si>
    <t xml:space="preserve">石宏</t>
  </si>
  <si>
    <t xml:space="preserve">洮阳镇党委书记</t>
  </si>
  <si>
    <t xml:space="preserve">魏文彦</t>
  </si>
  <si>
    <t xml:space="preserve">洮阳镇党委副书记、镇长</t>
  </si>
  <si>
    <t xml:space="preserve">田丰</t>
  </si>
  <si>
    <t xml:space="preserve">洮阳镇党委委员、人大主席</t>
  </si>
  <si>
    <t xml:space="preserve">杨世祺</t>
  </si>
  <si>
    <t xml:space="preserve">洮阳镇党委副书记、三级主任科员</t>
  </si>
  <si>
    <t xml:space="preserve">洮阳镇党委委员、纪委书记、三级主任科员，县监委派出洮阳镇监察室主任</t>
  </si>
  <si>
    <t xml:space="preserve">张学强</t>
  </si>
  <si>
    <t xml:space="preserve">洮阳镇党委组织委员、党建工作办公室主任</t>
  </si>
  <si>
    <t xml:space="preserve">杨殿华</t>
  </si>
  <si>
    <t xml:space="preserve">洮阳镇党委委员、副镇长</t>
  </si>
  <si>
    <t xml:space="preserve">赵廷强</t>
  </si>
  <si>
    <t xml:space="preserve">洮阳镇党委委员、人民武装部部长、三级主任科员</t>
  </si>
  <si>
    <t xml:space="preserve">杨亚丽</t>
  </si>
  <si>
    <t xml:space="preserve">洮阳镇党委委员、副镇长、三级主任科员</t>
  </si>
  <si>
    <t xml:space="preserve">任爱全</t>
  </si>
  <si>
    <t xml:space="preserve">洮阳镇副镇长</t>
  </si>
  <si>
    <t xml:space="preserve">梁冬利</t>
  </si>
  <si>
    <t xml:space="preserve">洮阳镇人大副主席</t>
  </si>
  <si>
    <t xml:space="preserve">王琳</t>
  </si>
  <si>
    <t xml:space="preserve">洮阳镇副镇长（挂职）</t>
  </si>
  <si>
    <t xml:space="preserve">师爱琴</t>
  </si>
  <si>
    <t xml:space="preserve">洮阳镇政务（便民）服务中心主任</t>
  </si>
  <si>
    <t xml:space="preserve">李凌海</t>
  </si>
  <si>
    <t xml:space="preserve">洮阳镇社会治安综合治理中心主任</t>
  </si>
  <si>
    <t xml:space="preserve">师彦</t>
  </si>
  <si>
    <t xml:space="preserve">洮阳镇文化旅游服务中心主任</t>
  </si>
  <si>
    <t xml:space="preserve">张爱伟</t>
  </si>
  <si>
    <t xml:space="preserve">洮阳镇公共事务服务中心主任、七级职员</t>
  </si>
  <si>
    <t xml:space="preserve">郝有忠</t>
  </si>
  <si>
    <t xml:space="preserve">洮阳镇综合行政执法队队长</t>
  </si>
  <si>
    <t xml:space="preserve">张建宏</t>
  </si>
  <si>
    <t xml:space="preserve">洮阳镇综合行政执法队副队长</t>
  </si>
  <si>
    <t xml:space="preserve">张国龙</t>
  </si>
  <si>
    <t xml:space="preserve">张心东</t>
  </si>
  <si>
    <t xml:space="preserve">洮阳镇四级调研员</t>
  </si>
  <si>
    <t xml:space="preserve">桑旭春</t>
  </si>
  <si>
    <t xml:space="preserve">洮阳镇一级主任科员</t>
  </si>
  <si>
    <t xml:space="preserve">康会军</t>
  </si>
  <si>
    <t xml:space="preserve">张兴平</t>
  </si>
  <si>
    <t xml:space="preserve">王惠明</t>
  </si>
  <si>
    <t xml:space="preserve">龚旭东</t>
  </si>
  <si>
    <t xml:space="preserve">蒲永禄</t>
  </si>
  <si>
    <t xml:space="preserve">洮阳镇二级主任科员</t>
  </si>
  <si>
    <t xml:space="preserve">李国彪</t>
  </si>
  <si>
    <t xml:space="preserve">张君琛</t>
  </si>
  <si>
    <t xml:space="preserve">岳文生</t>
  </si>
  <si>
    <t xml:space="preserve">樊炬</t>
  </si>
  <si>
    <t xml:space="preserve">苟学忠</t>
  </si>
  <si>
    <t xml:space="preserve">孙延寿</t>
  </si>
  <si>
    <t xml:space="preserve">龚仲川</t>
  </si>
  <si>
    <t xml:space="preserve">李升忠</t>
  </si>
  <si>
    <t xml:space="preserve">潘效堂</t>
  </si>
  <si>
    <t xml:space="preserve">祁仲学</t>
  </si>
  <si>
    <t xml:space="preserve">王信</t>
  </si>
  <si>
    <t xml:space="preserve">刘芳莉</t>
  </si>
  <si>
    <t xml:space="preserve">李涛</t>
  </si>
  <si>
    <t xml:space="preserve">洮阳镇三级主任科员</t>
  </si>
  <si>
    <t xml:space="preserve">张仁山</t>
  </si>
  <si>
    <t xml:space="preserve">赵菊红</t>
  </si>
  <si>
    <t xml:space="preserve">张进圣</t>
  </si>
  <si>
    <t xml:space="preserve">刘胜军</t>
  </si>
  <si>
    <t xml:space="preserve">洮阳镇四级主任科员</t>
  </si>
  <si>
    <t xml:space="preserve">张有平</t>
  </si>
  <si>
    <t xml:space="preserve">常福平</t>
  </si>
  <si>
    <t xml:space="preserve">靳忠祥</t>
  </si>
  <si>
    <t xml:space="preserve">罗永强</t>
  </si>
  <si>
    <t xml:space="preserve">王建强</t>
  </si>
  <si>
    <t xml:space="preserve">樊红</t>
  </si>
  <si>
    <t xml:space="preserve">洮阳镇农业农村综合服务中心八级职员</t>
  </si>
  <si>
    <t xml:space="preserve">刘淑琴</t>
  </si>
  <si>
    <t xml:space="preserve">洮阳镇政务（便民）服务中心七级职员</t>
  </si>
  <si>
    <t xml:space="preserve">张向荣</t>
  </si>
  <si>
    <t xml:space="preserve">王平华</t>
  </si>
  <si>
    <t xml:space="preserve">洮阳镇政务（便民）服务中心八级职员</t>
  </si>
  <si>
    <t xml:space="preserve">康晓伟</t>
  </si>
  <si>
    <t xml:space="preserve">胡彦科</t>
  </si>
  <si>
    <t xml:space="preserve">浪银兰</t>
  </si>
  <si>
    <t xml:space="preserve">魏会莲</t>
  </si>
  <si>
    <t xml:space="preserve">洮阳镇社会治安综合治理中心八级职员</t>
  </si>
  <si>
    <t xml:space="preserve">张小强</t>
  </si>
  <si>
    <t xml:space="preserve">洮阳镇公共事务服务中心八级职员</t>
  </si>
  <si>
    <t xml:space="preserve">岳小霞</t>
  </si>
  <si>
    <t xml:space="preserve">王临红</t>
  </si>
  <si>
    <t xml:space="preserve">蔡雨柏</t>
  </si>
  <si>
    <t xml:space="preserve">洮阳镇综合行政执法队八级职员</t>
  </si>
  <si>
    <t xml:space="preserve">张芳</t>
  </si>
  <si>
    <t xml:space="preserve">洮阳镇财政所七级职员</t>
  </si>
  <si>
    <t xml:space="preserve">张兴华</t>
  </si>
  <si>
    <t xml:space="preserve">洮阳镇财政所八级职员</t>
  </si>
  <si>
    <t xml:space="preserve">赵楠</t>
  </si>
  <si>
    <t xml:space="preserve">八里铺镇</t>
  </si>
  <si>
    <t xml:space="preserve">梁博</t>
  </si>
  <si>
    <t xml:space="preserve">八里铺镇党委书记、一级主任科员</t>
  </si>
  <si>
    <t xml:space="preserve">王守书</t>
  </si>
  <si>
    <t xml:space="preserve">八里铺镇党委副书记、镇长</t>
  </si>
  <si>
    <t xml:space="preserve">杨信</t>
  </si>
  <si>
    <t xml:space="preserve">八里铺镇党委委员、人大主席、一级主任科员</t>
  </si>
  <si>
    <t xml:space="preserve">朱军云</t>
  </si>
  <si>
    <t xml:space="preserve">八里铺镇党委副书记</t>
  </si>
  <si>
    <t xml:space="preserve">单文桃</t>
  </si>
  <si>
    <t xml:space="preserve">八里铺镇党委副书记（挂职）</t>
  </si>
  <si>
    <t xml:space="preserve">师学卫</t>
  </si>
  <si>
    <t xml:space="preserve">八里铺镇党委委员、纪委书记，县监委派出八里铺镇监察室主任</t>
  </si>
  <si>
    <t xml:space="preserve">辛红梅</t>
  </si>
  <si>
    <t xml:space="preserve">八里铺镇党委组织委员、党建工作办公室主任</t>
  </si>
  <si>
    <t xml:space="preserve">陈小东</t>
  </si>
  <si>
    <t xml:space="preserve">八里铺镇党委委员、副镇长、三级主任科员</t>
  </si>
  <si>
    <t xml:space="preserve">孙彪</t>
  </si>
  <si>
    <t xml:space="preserve">八里铺镇党委委员、副镇长</t>
  </si>
  <si>
    <t xml:space="preserve">王建业</t>
  </si>
  <si>
    <t xml:space="preserve">八里铺镇党委委员、人民武装部部长</t>
  </si>
  <si>
    <t xml:space="preserve">乔若晨</t>
  </si>
  <si>
    <t xml:space="preserve">八里铺镇副镇长</t>
  </si>
  <si>
    <t xml:space="preserve">冯彦伟</t>
  </si>
  <si>
    <t xml:space="preserve">八里铺镇人大副主席</t>
  </si>
  <si>
    <t xml:space="preserve">刘婷婷</t>
  </si>
  <si>
    <t xml:space="preserve">八里铺镇农业农村综合服务中心主任</t>
  </si>
  <si>
    <t xml:space="preserve">韦小龙</t>
  </si>
  <si>
    <t xml:space="preserve">八里铺镇政务（便民）服务中心主任</t>
  </si>
  <si>
    <t xml:space="preserve">何成甲</t>
  </si>
  <si>
    <t xml:space="preserve">八里铺镇文化旅游服务中心主任</t>
  </si>
  <si>
    <t xml:space="preserve">张芳红</t>
  </si>
  <si>
    <t xml:space="preserve">八里铺镇综合行政执法队队长</t>
  </si>
  <si>
    <t xml:space="preserve">南振华</t>
  </si>
  <si>
    <t xml:space="preserve">八里铺镇综合行政执法队副队长</t>
  </si>
  <si>
    <t xml:space="preserve">向维荣</t>
  </si>
  <si>
    <t xml:space="preserve">八里铺镇一级主任科员</t>
  </si>
  <si>
    <t xml:space="preserve">何琴</t>
  </si>
  <si>
    <t xml:space="preserve">李萍</t>
  </si>
  <si>
    <t xml:space="preserve">八里铺镇二级主任科员</t>
  </si>
  <si>
    <t xml:space="preserve">汪琪</t>
  </si>
  <si>
    <t xml:space="preserve">师青云</t>
  </si>
  <si>
    <t xml:space="preserve">王天弼</t>
  </si>
  <si>
    <t xml:space="preserve">张海林</t>
  </si>
  <si>
    <t xml:space="preserve">刘淑芳</t>
  </si>
  <si>
    <t xml:space="preserve">边永祥</t>
  </si>
  <si>
    <t xml:space="preserve">王晓丽</t>
  </si>
  <si>
    <t xml:space="preserve">王娟</t>
  </si>
  <si>
    <t xml:space="preserve">八里铺镇三级主任科员</t>
  </si>
  <si>
    <t xml:space="preserve">连建斌</t>
  </si>
  <si>
    <t xml:space="preserve">王黄俊</t>
  </si>
  <si>
    <t xml:space="preserve">八里铺镇四级主任科员</t>
  </si>
  <si>
    <t xml:space="preserve">陈东平</t>
  </si>
  <si>
    <t xml:space="preserve">杨琼</t>
  </si>
  <si>
    <t xml:space="preserve">师林海</t>
  </si>
  <si>
    <t xml:space="preserve">八里铺镇政务（便民）服务中心八级职员</t>
  </si>
  <si>
    <t xml:space="preserve">尹海兰</t>
  </si>
  <si>
    <t xml:space="preserve">八里铺镇社会治安综合治理中心八级职员</t>
  </si>
  <si>
    <t xml:space="preserve">曹丽</t>
  </si>
  <si>
    <t xml:space="preserve">新添镇</t>
  </si>
  <si>
    <t xml:space="preserve">何小红</t>
  </si>
  <si>
    <t xml:space="preserve">新添镇党委书记、四级调研员</t>
  </si>
  <si>
    <t xml:space="preserve">包卫兵</t>
  </si>
  <si>
    <t xml:space="preserve">新添镇党委副书记、镇长</t>
  </si>
  <si>
    <t xml:space="preserve">杨玉财</t>
  </si>
  <si>
    <t xml:space="preserve">新添镇党委委员、人大主席、一级主任科员</t>
  </si>
  <si>
    <t xml:space="preserve">梁雄</t>
  </si>
  <si>
    <t xml:space="preserve">新添镇党委副书记、三级主任科员</t>
  </si>
  <si>
    <t xml:space="preserve">李鹏程</t>
  </si>
  <si>
    <t xml:space="preserve">新添镇党委委员、纪委书记、三级主任科员，县监委派出新添镇监察室主任</t>
  </si>
  <si>
    <t xml:space="preserve">马伟</t>
  </si>
  <si>
    <t xml:space="preserve">新添镇党委组织委员、党建工作办公室主任</t>
  </si>
  <si>
    <t xml:space="preserve">王德</t>
  </si>
  <si>
    <t xml:space="preserve">新添镇党委委员人民武装部部长、二级主任科员</t>
  </si>
  <si>
    <t xml:space="preserve">姬兴盛</t>
  </si>
  <si>
    <t xml:space="preserve">新添镇党委委员、副镇长、三级主任科员</t>
  </si>
  <si>
    <t xml:space="preserve">冯正军</t>
  </si>
  <si>
    <t xml:space="preserve">新添镇副镇长</t>
  </si>
  <si>
    <t xml:space="preserve">高胜男</t>
  </si>
  <si>
    <t xml:space="preserve">牛鹏</t>
  </si>
  <si>
    <t xml:space="preserve">新添镇农业农村综合服务中心主任</t>
  </si>
  <si>
    <t xml:space="preserve">贺兆荣</t>
  </si>
  <si>
    <t xml:space="preserve">新添镇政务（便民）服务中心主任、七级职员</t>
  </si>
  <si>
    <t xml:space="preserve">陈颖璋</t>
  </si>
  <si>
    <t xml:space="preserve">新添镇社会治安综合治理中心主任</t>
  </si>
  <si>
    <t xml:space="preserve">寇贵斌</t>
  </si>
  <si>
    <t xml:space="preserve">新添镇公共事务服务中心主任</t>
  </si>
  <si>
    <t xml:space="preserve">张蛟龙</t>
  </si>
  <si>
    <t xml:space="preserve">新添镇综合行政执法队队长</t>
  </si>
  <si>
    <t xml:space="preserve">张小龙</t>
  </si>
  <si>
    <t xml:space="preserve">新添镇综合行政执法队副队长、七级职员</t>
  </si>
  <si>
    <t xml:space="preserve">李彦华</t>
  </si>
  <si>
    <t xml:space="preserve">新添镇综合行政执法队副队长</t>
  </si>
  <si>
    <t xml:space="preserve">唐中庆</t>
  </si>
  <si>
    <t xml:space="preserve">新添镇一级主任科员</t>
  </si>
  <si>
    <t xml:space="preserve">李春英</t>
  </si>
  <si>
    <t xml:space="preserve">新添镇二级主任科员</t>
  </si>
  <si>
    <t xml:space="preserve">刘和平</t>
  </si>
  <si>
    <t xml:space="preserve">胡俊海</t>
  </si>
  <si>
    <t xml:space="preserve">马寅和</t>
  </si>
  <si>
    <t xml:space="preserve">杨文峰</t>
  </si>
  <si>
    <t xml:space="preserve">新添镇三级主任科员</t>
  </si>
  <si>
    <t xml:space="preserve">陈炜</t>
  </si>
  <si>
    <t xml:space="preserve">新添镇政务（便民）服务中心七级职员</t>
  </si>
  <si>
    <t xml:space="preserve">张建东</t>
  </si>
  <si>
    <t xml:space="preserve">新添镇政务（便民）服务中心八级职员</t>
  </si>
  <si>
    <t xml:space="preserve">陈彩义</t>
  </si>
  <si>
    <t xml:space="preserve">新添镇社会治安综合治理中心八级职员</t>
  </si>
  <si>
    <t xml:space="preserve">张明霞</t>
  </si>
  <si>
    <t xml:space="preserve">新添镇公共事务服务中心八级职员</t>
  </si>
  <si>
    <t xml:space="preserve">赵丽春</t>
  </si>
  <si>
    <t xml:space="preserve">新添镇财政所八级职员</t>
  </si>
  <si>
    <t xml:space="preserve">辛店镇</t>
  </si>
  <si>
    <t xml:space="preserve">毛海林</t>
  </si>
  <si>
    <t xml:space="preserve">辛店镇党委书记、四级调研员</t>
  </si>
  <si>
    <t xml:space="preserve">马得江</t>
  </si>
  <si>
    <t xml:space="preserve">辛店镇党委副书记、镇长候选人</t>
  </si>
  <si>
    <t xml:space="preserve">苟枫菊</t>
  </si>
  <si>
    <t xml:space="preserve">辛店镇党委委员、人大主席</t>
  </si>
  <si>
    <t xml:space="preserve">汪强强</t>
  </si>
  <si>
    <t xml:space="preserve">辛店镇党委副书记</t>
  </si>
  <si>
    <t xml:space="preserve">何海晶</t>
  </si>
  <si>
    <t xml:space="preserve">辛店镇党委委员、纪委书记，县监委派出辛店镇监察室主任</t>
  </si>
  <si>
    <t xml:space="preserve">贾文峰</t>
  </si>
  <si>
    <t xml:space="preserve">辛店镇党委组织委员、党建工作办公室主任</t>
  </si>
  <si>
    <t xml:space="preserve">车圭炎</t>
  </si>
  <si>
    <t xml:space="preserve">辛店镇组织委员、人民武装部部长、三级主任科员</t>
  </si>
  <si>
    <t xml:space="preserve">邓小英</t>
  </si>
  <si>
    <t xml:space="preserve">辛店镇党委委员、副镇长、三级主任科员</t>
  </si>
  <si>
    <t xml:space="preserve">梁承国</t>
  </si>
  <si>
    <t xml:space="preserve">辛店镇党委委员、副镇长</t>
  </si>
  <si>
    <t xml:space="preserve">康越</t>
  </si>
  <si>
    <t xml:space="preserve">辛店镇副镇长</t>
  </si>
  <si>
    <t xml:space="preserve">李天兵</t>
  </si>
  <si>
    <t xml:space="preserve">辛店镇人大副主席、三级主任科员</t>
  </si>
  <si>
    <t xml:space="preserve">王荣国</t>
  </si>
  <si>
    <t xml:space="preserve">辛店镇农业农村综合服务中心主任</t>
  </si>
  <si>
    <t xml:space="preserve">高广东</t>
  </si>
  <si>
    <t xml:space="preserve">辛店镇政务（便民）服务中心主任</t>
  </si>
  <si>
    <t xml:space="preserve">毛天宇</t>
  </si>
  <si>
    <t xml:space="preserve">辛店镇社会治安综合治理中心主任</t>
  </si>
  <si>
    <t xml:space="preserve">孙红燕</t>
  </si>
  <si>
    <t xml:space="preserve">辛店镇文化旅游服务中心主任</t>
  </si>
  <si>
    <t xml:space="preserve">何乃林</t>
  </si>
  <si>
    <t xml:space="preserve">辛店镇公共事务服务中心主任</t>
  </si>
  <si>
    <t xml:space="preserve">杨增一</t>
  </si>
  <si>
    <t xml:space="preserve">辛店镇综合行政执法队队长</t>
  </si>
  <si>
    <t xml:space="preserve">杨建禄</t>
  </si>
  <si>
    <t xml:space="preserve">辛店镇综合行政执法队副队长</t>
  </si>
  <si>
    <t xml:space="preserve">李生甫</t>
  </si>
  <si>
    <t xml:space="preserve">崔治贤</t>
  </si>
  <si>
    <t xml:space="preserve">辛店镇一级主任科员</t>
  </si>
  <si>
    <t xml:space="preserve">李学武</t>
  </si>
  <si>
    <t xml:space="preserve">王耀录</t>
  </si>
  <si>
    <t xml:space="preserve">辛店镇二级主任科员</t>
  </si>
  <si>
    <t xml:space="preserve">何存涛</t>
  </si>
  <si>
    <t xml:space="preserve">辛店镇社会治安综合治理中心七级职员</t>
  </si>
  <si>
    <t xml:space="preserve">杨映虎</t>
  </si>
  <si>
    <t xml:space="preserve">辛店镇公共事务服务中心八级职员</t>
  </si>
  <si>
    <t xml:space="preserve">太石镇</t>
  </si>
  <si>
    <t xml:space="preserve">袁博</t>
  </si>
  <si>
    <t xml:space="preserve">太石镇党委书记、一级主任科员</t>
  </si>
  <si>
    <t xml:space="preserve">师海亮</t>
  </si>
  <si>
    <t xml:space="preserve">太石镇党委副书记、镇长</t>
  </si>
  <si>
    <t xml:space="preserve">苏良</t>
  </si>
  <si>
    <t xml:space="preserve">太石镇党委委员、人大主席、一级主任科员</t>
  </si>
  <si>
    <t xml:space="preserve">太石镇党委副书记、三级主任科员</t>
  </si>
  <si>
    <t xml:space="preserve">刘文静</t>
  </si>
  <si>
    <t xml:space="preserve">太石镇党委委员、纪委书记，县监委派出太石镇监察室主任</t>
  </si>
  <si>
    <t xml:space="preserve">孙玉龙</t>
  </si>
  <si>
    <t xml:space="preserve">太石镇党委组织委员、党建工作办公室主任</t>
  </si>
  <si>
    <t xml:space="preserve">孙斌</t>
  </si>
  <si>
    <t xml:space="preserve">太石镇党委委员、副镇长、三级主任科员</t>
  </si>
  <si>
    <t xml:space="preserve">杨改琴</t>
  </si>
  <si>
    <t xml:space="preserve">太石镇党委委员、副镇长</t>
  </si>
  <si>
    <t xml:space="preserve">韩长江</t>
  </si>
  <si>
    <t xml:space="preserve">太石镇党委委员、人民武装部部长</t>
  </si>
  <si>
    <t xml:space="preserve">靳浩军</t>
  </si>
  <si>
    <t xml:space="preserve">太石镇副镇长</t>
  </si>
  <si>
    <t xml:space="preserve">吴晓江</t>
  </si>
  <si>
    <t xml:space="preserve">太石镇人大副主席</t>
  </si>
  <si>
    <t xml:space="preserve">何健</t>
  </si>
  <si>
    <t xml:space="preserve">太石镇副镇长（挂职）</t>
  </si>
  <si>
    <t xml:space="preserve">张有志</t>
  </si>
  <si>
    <t xml:space="preserve">太石镇农业农村综合服务中心主任</t>
  </si>
  <si>
    <t xml:space="preserve">马吉福</t>
  </si>
  <si>
    <t xml:space="preserve">太石镇社会治安综合治理中心主任</t>
  </si>
  <si>
    <t xml:space="preserve">李正信</t>
  </si>
  <si>
    <t xml:space="preserve">太石镇文化旅游服务中心主任</t>
  </si>
  <si>
    <t xml:space="preserve">赵春梅</t>
  </si>
  <si>
    <t xml:space="preserve">太石镇综合行政执法队队长</t>
  </si>
  <si>
    <t xml:space="preserve">潘世恩</t>
  </si>
  <si>
    <t xml:space="preserve">太石镇综合行政执法队副队长</t>
  </si>
  <si>
    <t xml:space="preserve">安理康</t>
  </si>
  <si>
    <t xml:space="preserve">太石镇一级主任科员</t>
  </si>
  <si>
    <t xml:space="preserve">文临平</t>
  </si>
  <si>
    <t xml:space="preserve">太石镇二级主任科员</t>
  </si>
  <si>
    <t xml:space="preserve">梁志惠</t>
  </si>
  <si>
    <t xml:space="preserve">太石镇四级主任科员</t>
  </si>
  <si>
    <t xml:space="preserve">朱建新</t>
  </si>
  <si>
    <t xml:space="preserve">太石镇财政所八级职员</t>
  </si>
  <si>
    <t xml:space="preserve">包双娟</t>
  </si>
  <si>
    <t xml:space="preserve">中铺镇</t>
  </si>
  <si>
    <t xml:space="preserve">张强</t>
  </si>
  <si>
    <t xml:space="preserve">中铺镇党委书记、一级主任科员</t>
  </si>
  <si>
    <t xml:space="preserve">庞雨琰</t>
  </si>
  <si>
    <t xml:space="preserve">中铺镇党委副书记、镇长</t>
  </si>
  <si>
    <t xml:space="preserve">杨安</t>
  </si>
  <si>
    <t xml:space="preserve">中铺镇党委委员、人大主席</t>
  </si>
  <si>
    <t xml:space="preserve">张侠</t>
  </si>
  <si>
    <t xml:space="preserve">中铺镇党委副书记</t>
  </si>
  <si>
    <t xml:space="preserve">师战军</t>
  </si>
  <si>
    <t xml:space="preserve">中铺镇党委委员、纪委书记、三级主任科员，县监委派出中铺镇监察室主任</t>
  </si>
  <si>
    <t xml:space="preserve">杨克斌</t>
  </si>
  <si>
    <t xml:space="preserve">中铺镇党委组织委员、党建工作办公室主任、三级主任科员</t>
  </si>
  <si>
    <t xml:space="preserve">孙发雄</t>
  </si>
  <si>
    <t xml:space="preserve">中铺镇党委委员、副镇长、二级主任科员</t>
  </si>
  <si>
    <t xml:space="preserve">郑宝玉</t>
  </si>
  <si>
    <t xml:space="preserve">中铺镇党委委员、人民武装部部长</t>
  </si>
  <si>
    <t xml:space="preserve">李进</t>
  </si>
  <si>
    <t xml:space="preserve">中铺镇副镇长、三级主任科员</t>
  </si>
  <si>
    <t xml:space="preserve">毛洁</t>
  </si>
  <si>
    <t xml:space="preserve">中铺镇副镇长</t>
  </si>
  <si>
    <t xml:space="preserve">马爱军</t>
  </si>
  <si>
    <t xml:space="preserve">中铺镇人大副主席</t>
  </si>
  <si>
    <t xml:space="preserve">甘琴琴</t>
  </si>
  <si>
    <t xml:space="preserve">中铺镇农业农村综合服务中心主任</t>
  </si>
  <si>
    <t xml:space="preserve">包志儒</t>
  </si>
  <si>
    <t xml:space="preserve">中铺镇政务（便民）服务中心主任</t>
  </si>
  <si>
    <t xml:space="preserve">中铺镇社会治安综合治理中心主任</t>
  </si>
  <si>
    <t xml:space="preserve">宋永峰</t>
  </si>
  <si>
    <t xml:space="preserve">中铺镇文化旅游服务中心主任</t>
  </si>
  <si>
    <t xml:space="preserve">华海强</t>
  </si>
  <si>
    <t xml:space="preserve">中铺镇综合行政执法队副队长</t>
  </si>
  <si>
    <t xml:space="preserve">刘莉萍</t>
  </si>
  <si>
    <t xml:space="preserve">中铺镇二级主任科员</t>
  </si>
  <si>
    <t xml:space="preserve">南效峰</t>
  </si>
  <si>
    <t xml:space="preserve">申改英</t>
  </si>
  <si>
    <t xml:space="preserve">梁林军</t>
  </si>
  <si>
    <t xml:space="preserve">张星才</t>
  </si>
  <si>
    <t xml:space="preserve">中铺镇四级主任科员</t>
  </si>
  <si>
    <t xml:space="preserve">王军兵</t>
  </si>
  <si>
    <t xml:space="preserve">中铺镇综合行政执法队八级职员</t>
  </si>
  <si>
    <t xml:space="preserve">红旗乡</t>
  </si>
  <si>
    <t xml:space="preserve">杜生会</t>
  </si>
  <si>
    <t xml:space="preserve">红旗乡党委书记、一级主任科员</t>
  </si>
  <si>
    <t xml:space="preserve">李尔君</t>
  </si>
  <si>
    <t xml:space="preserve">红旗乡党委副书记、乡长</t>
  </si>
  <si>
    <t xml:space="preserve">范多福</t>
  </si>
  <si>
    <t xml:space="preserve">红旗乡党委委员、人大主席、一级主任科员</t>
  </si>
  <si>
    <t xml:space="preserve">李建新</t>
  </si>
  <si>
    <t xml:space="preserve">红旗乡党委副书记、三级主任科员</t>
  </si>
  <si>
    <t xml:space="preserve">杨小龙</t>
  </si>
  <si>
    <t xml:space="preserve">红旗乡党委副书记（挂职）</t>
  </si>
  <si>
    <t xml:space="preserve">蒲红娟</t>
  </si>
  <si>
    <t xml:space="preserve">红旗乡党委委员、纪委书记、三级主任科员，县监委派出红旗乡监察室主任</t>
  </si>
  <si>
    <t xml:space="preserve">朱建华</t>
  </si>
  <si>
    <t xml:space="preserve">红旗乡党委组织委员、党建工作办公室主任</t>
  </si>
  <si>
    <t xml:space="preserve">李学伟</t>
  </si>
  <si>
    <t xml:space="preserve">红旗乡副乡长、三级主任科员</t>
  </si>
  <si>
    <t xml:space="preserve">张发国</t>
  </si>
  <si>
    <t xml:space="preserve">红旗乡党委委员、副乡长</t>
  </si>
  <si>
    <t xml:space="preserve">陈伟</t>
  </si>
  <si>
    <t xml:space="preserve">红旗乡党委委员、人民武装部部长</t>
  </si>
  <si>
    <t xml:space="preserve">周丽萍</t>
  </si>
  <si>
    <t xml:space="preserve">余小凤</t>
  </si>
  <si>
    <t xml:space="preserve">红旗乡人大副主席</t>
  </si>
  <si>
    <t xml:space="preserve">龚会芳</t>
  </si>
  <si>
    <t xml:space="preserve">红旗乡农业农村综合服务中主任</t>
  </si>
  <si>
    <t xml:space="preserve">田苗</t>
  </si>
  <si>
    <t xml:space="preserve">红旗乡政务（便民）服务中心主任</t>
  </si>
  <si>
    <t xml:space="preserve">朱建安</t>
  </si>
  <si>
    <t xml:space="preserve">红旗乡文化旅游服务中心主任</t>
  </si>
  <si>
    <t xml:space="preserve">李常宏</t>
  </si>
  <si>
    <t xml:space="preserve">红旗乡综合行政执法队队长</t>
  </si>
  <si>
    <t xml:space="preserve">张晶</t>
  </si>
  <si>
    <t xml:space="preserve">红旗乡综合行政执法队副队长</t>
  </si>
  <si>
    <t xml:space="preserve">褚彦龙</t>
  </si>
  <si>
    <t xml:space="preserve">红旗乡政务（便民）服务中心八级职员</t>
  </si>
  <si>
    <t xml:space="preserve">上营乡</t>
  </si>
  <si>
    <t xml:space="preserve">罗俊乾</t>
  </si>
  <si>
    <t xml:space="preserve">上营乡党委书记、一级主任科员</t>
  </si>
  <si>
    <t xml:space="preserve">罗斌</t>
  </si>
  <si>
    <t xml:space="preserve">上营乡党委副书记、乡长</t>
  </si>
  <si>
    <t xml:space="preserve">裴爱明</t>
  </si>
  <si>
    <t xml:space="preserve">上营乡党委委员、人大主席</t>
  </si>
  <si>
    <t xml:space="preserve">夏强强</t>
  </si>
  <si>
    <t xml:space="preserve">上营乡党委副书记、二级主任科员</t>
  </si>
  <si>
    <t xml:space="preserve">刘晓丽</t>
  </si>
  <si>
    <t xml:space="preserve">上营乡党委委员、纪委书记、三级主任科员，县监委派出上营乡监察室主任</t>
  </si>
  <si>
    <t xml:space="preserve">张银潼</t>
  </si>
  <si>
    <t xml:space="preserve">上营乡党委组织委员、党建工作办公室主任</t>
  </si>
  <si>
    <t xml:space="preserve">刘茂华</t>
  </si>
  <si>
    <t xml:space="preserve">上营乡党委委员、人民武装部部长</t>
  </si>
  <si>
    <t xml:space="preserve">刘伟华</t>
  </si>
  <si>
    <t xml:space="preserve">上营乡党委委员、副乡长</t>
  </si>
  <si>
    <t xml:space="preserve">赵国峰</t>
  </si>
  <si>
    <t xml:space="preserve">上营乡副乡长</t>
  </si>
  <si>
    <t xml:space="preserve">康小荣</t>
  </si>
  <si>
    <t xml:space="preserve">上营乡党委委员、副乡长候选人</t>
  </si>
  <si>
    <t xml:space="preserve">边小军</t>
  </si>
  <si>
    <t xml:space="preserve">上营乡人大副主席</t>
  </si>
  <si>
    <t xml:space="preserve">辛小龙</t>
  </si>
  <si>
    <t xml:space="preserve">上营乡农业农村综合服务中心主任</t>
  </si>
  <si>
    <t xml:space="preserve">赵佰川</t>
  </si>
  <si>
    <t xml:space="preserve">上营乡社会治安综合治理中心主任</t>
  </si>
  <si>
    <t xml:space="preserve">张金全</t>
  </si>
  <si>
    <t xml:space="preserve">上营乡文化旅游服务中心主任</t>
  </si>
  <si>
    <t xml:space="preserve">沈小平</t>
  </si>
  <si>
    <t xml:space="preserve">上营乡综合行政执法队队长</t>
  </si>
  <si>
    <t xml:space="preserve">孙小军</t>
  </si>
  <si>
    <t xml:space="preserve">上营乡综合行政执法队副队长</t>
  </si>
  <si>
    <t xml:space="preserve">赵春霞</t>
  </si>
  <si>
    <t xml:space="preserve">上营乡四级主任科员</t>
  </si>
  <si>
    <t xml:space="preserve">徐永强</t>
  </si>
  <si>
    <t xml:space="preserve">峡口镇</t>
  </si>
  <si>
    <t xml:space="preserve">蒋亮</t>
  </si>
  <si>
    <t xml:space="preserve">峡口镇党委书记、一级主任科员</t>
  </si>
  <si>
    <t xml:space="preserve">高斌</t>
  </si>
  <si>
    <t xml:space="preserve">峡口镇党委副书记、镇长</t>
  </si>
  <si>
    <t xml:space="preserve">水旭平</t>
  </si>
  <si>
    <t xml:space="preserve">峡口镇党委委员、人大主席、一级主任科员</t>
  </si>
  <si>
    <t xml:space="preserve">峡口镇党委副书记、三级主任科员</t>
  </si>
  <si>
    <t xml:space="preserve">峡口镇党委委员、纪委书记、二级主任科员，县监委派出峡口镇监察室主任</t>
  </si>
  <si>
    <t xml:space="preserve">王涛</t>
  </si>
  <si>
    <t xml:space="preserve">峡口镇党委组织委员、党建工作办公室主任</t>
  </si>
  <si>
    <t xml:space="preserve">梁军彦</t>
  </si>
  <si>
    <t xml:space="preserve">峡口镇党委委员、副镇长、二级主任科员</t>
  </si>
  <si>
    <t xml:space="preserve">孙宏建</t>
  </si>
  <si>
    <t xml:space="preserve">峡口镇党委委员、人民武装部部长、三级主任科员</t>
  </si>
  <si>
    <t xml:space="preserve">康辉</t>
  </si>
  <si>
    <t xml:space="preserve">峡口镇党委委员、副镇长</t>
  </si>
  <si>
    <t xml:space="preserve">刘洁</t>
  </si>
  <si>
    <t xml:space="preserve">峡口镇副镇长</t>
  </si>
  <si>
    <t xml:space="preserve">李维萍</t>
  </si>
  <si>
    <t xml:space="preserve">峡口镇人大副主席</t>
  </si>
  <si>
    <t xml:space="preserve">齐志轩</t>
  </si>
  <si>
    <t xml:space="preserve">峡口镇农业农村综合服务中心主任</t>
  </si>
  <si>
    <t xml:space="preserve">白红荣</t>
  </si>
  <si>
    <t xml:space="preserve">峡口镇政务（便民）服务中心主任</t>
  </si>
  <si>
    <t xml:space="preserve">杜雪艳</t>
  </si>
  <si>
    <t xml:space="preserve">峡口镇文化旅游服务中心主任</t>
  </si>
  <si>
    <t xml:space="preserve">马鑫</t>
  </si>
  <si>
    <t xml:space="preserve">峡口镇综合行政执法队队长</t>
  </si>
  <si>
    <t xml:space="preserve">黎海宇</t>
  </si>
  <si>
    <t xml:space="preserve">峡口镇综合行政执法队副队长</t>
  </si>
  <si>
    <t xml:space="preserve">峡口镇三级主任科员</t>
  </si>
  <si>
    <t xml:space="preserve">魏国凯</t>
  </si>
  <si>
    <t xml:space="preserve">何正祥</t>
  </si>
  <si>
    <t xml:space="preserve">峡口镇政务（便民）服务中心七级职员</t>
  </si>
  <si>
    <t xml:space="preserve">站滩乡</t>
  </si>
  <si>
    <t xml:space="preserve">牟文龙</t>
  </si>
  <si>
    <t xml:space="preserve">站滩乡党委书记、一级主任科员</t>
  </si>
  <si>
    <t xml:space="preserve">靳海军</t>
  </si>
  <si>
    <t xml:space="preserve">站滩乡党委副书记、乡长、一级主任科员</t>
  </si>
  <si>
    <t xml:space="preserve">高鹏</t>
  </si>
  <si>
    <t xml:space="preserve">站滩乡党委委员、人大主席</t>
  </si>
  <si>
    <t xml:space="preserve">赵红卫</t>
  </si>
  <si>
    <t xml:space="preserve">站滩乡党委副书记</t>
  </si>
  <si>
    <t xml:space="preserve">王光前</t>
  </si>
  <si>
    <t xml:space="preserve">站滩乡党委委员、纪委书记、三级主任科员，县监委派出站滩乡监察室主任</t>
  </si>
  <si>
    <t xml:space="preserve">章江栋</t>
  </si>
  <si>
    <t xml:space="preserve">站滩乡党委组织委员、党建工作办公室主任</t>
  </si>
  <si>
    <t xml:space="preserve">靳月强</t>
  </si>
  <si>
    <t xml:space="preserve">站滩乡党委委员、副乡长、三级主任科员</t>
  </si>
  <si>
    <t xml:space="preserve">支文儒</t>
  </si>
  <si>
    <t xml:space="preserve">站滩乡党委委员、副乡长</t>
  </si>
  <si>
    <t xml:space="preserve">姚建育</t>
  </si>
  <si>
    <t xml:space="preserve">站滩乡党委委员、人民武装部部长</t>
  </si>
  <si>
    <t xml:space="preserve">赵梅</t>
  </si>
  <si>
    <t xml:space="preserve">站滩乡副乡长</t>
  </si>
  <si>
    <t xml:space="preserve">康俊伟</t>
  </si>
  <si>
    <t xml:space="preserve">站滩乡人大副主席</t>
  </si>
  <si>
    <t xml:space="preserve">赵世国</t>
  </si>
  <si>
    <t xml:space="preserve">站滩乡农业农村综合服务中心主任</t>
  </si>
  <si>
    <t xml:space="preserve">裴凯</t>
  </si>
  <si>
    <t xml:space="preserve">站滩乡政务（便民）服务中心主任</t>
  </si>
  <si>
    <t xml:space="preserve">王胜军</t>
  </si>
  <si>
    <t xml:space="preserve">站滩乡社会治安综合治理中心主任</t>
  </si>
  <si>
    <t xml:space="preserve">丁君录</t>
  </si>
  <si>
    <t xml:space="preserve">站滩乡文化旅游服务中心主任</t>
  </si>
  <si>
    <t xml:space="preserve">谢小平</t>
  </si>
  <si>
    <t xml:space="preserve">站滩乡综合行政执法队队长</t>
  </si>
  <si>
    <t xml:space="preserve">张志刚</t>
  </si>
  <si>
    <t xml:space="preserve">站滩乡综合行政执法队副队长</t>
  </si>
  <si>
    <t xml:space="preserve">祁东旭</t>
  </si>
  <si>
    <t xml:space="preserve">站滩乡政务（便民）服务中心八级职员</t>
  </si>
  <si>
    <t xml:space="preserve">漫洼乡</t>
  </si>
  <si>
    <t xml:space="preserve">张燕华</t>
  </si>
  <si>
    <t xml:space="preserve">漫洼乡党委书记、一级主任科员</t>
  </si>
  <si>
    <t xml:space="preserve">陈向兵</t>
  </si>
  <si>
    <t xml:space="preserve">漫洼乡党委副书记、乡长</t>
  </si>
  <si>
    <t xml:space="preserve">冉俊</t>
  </si>
  <si>
    <t xml:space="preserve">漫洼乡党委委员、人大主席</t>
  </si>
  <si>
    <t xml:space="preserve">高乐乐</t>
  </si>
  <si>
    <t xml:space="preserve">漫洼乡党委副书记、三级主任科员</t>
  </si>
  <si>
    <t xml:space="preserve">宋腾飞</t>
  </si>
  <si>
    <t xml:space="preserve">漫洼乡党委委员、纪委书记，县监委派出漫洼乡监察室主任</t>
  </si>
  <si>
    <t xml:space="preserve">石伟</t>
  </si>
  <si>
    <t xml:space="preserve">漫洼乡党委组织委员、党建工作办公室主任</t>
  </si>
  <si>
    <t xml:space="preserve">张明军</t>
  </si>
  <si>
    <t xml:space="preserve">漫洼乡党委委员、副乡长、三级主任科员</t>
  </si>
  <si>
    <t xml:space="preserve">马俊峰</t>
  </si>
  <si>
    <t xml:space="preserve">漫洼乡党委委员、人民武装部部长</t>
  </si>
  <si>
    <t xml:space="preserve">何巧玲</t>
  </si>
  <si>
    <t xml:space="preserve">漫洼乡副乡长</t>
  </si>
  <si>
    <t xml:space="preserve">林人杰</t>
  </si>
  <si>
    <t xml:space="preserve">漫洼乡人大副主席</t>
  </si>
  <si>
    <t xml:space="preserve">陈启北</t>
  </si>
  <si>
    <t xml:space="preserve">漫洼乡农业农村综合服务中心主任</t>
  </si>
  <si>
    <t xml:space="preserve">梁平</t>
  </si>
  <si>
    <t xml:space="preserve">漫洼乡政务（便民）服务中心主任</t>
  </si>
  <si>
    <t xml:space="preserve">李宁</t>
  </si>
  <si>
    <t xml:space="preserve">漫洼乡社会治安综合治理中心主任、七级职员</t>
  </si>
  <si>
    <t xml:space="preserve">李忠平</t>
  </si>
  <si>
    <t xml:space="preserve">漫洼乡文化旅游服务中心主任</t>
  </si>
  <si>
    <t xml:space="preserve">张子良</t>
  </si>
  <si>
    <t xml:space="preserve">漫洼乡综合行政执法队队长</t>
  </si>
  <si>
    <t xml:space="preserve">张亚林</t>
  </si>
  <si>
    <t xml:space="preserve">漫洼乡综合行政执法队副队长</t>
  </si>
  <si>
    <t xml:space="preserve">连儿湾乡</t>
  </si>
  <si>
    <t xml:space="preserve">马生强</t>
  </si>
  <si>
    <t xml:space="preserve">连儿湾乡党委书记、一级主任科员</t>
  </si>
  <si>
    <t xml:space="preserve">夏茜</t>
  </si>
  <si>
    <t xml:space="preserve">连儿湾乡党委副书记、乡长</t>
  </si>
  <si>
    <t xml:space="preserve">周亚宁</t>
  </si>
  <si>
    <t xml:space="preserve">连儿湾乡党委委员、人大主席、一级主任科员</t>
  </si>
  <si>
    <t xml:space="preserve">杨燕</t>
  </si>
  <si>
    <t xml:space="preserve">连儿湾乡党委副书记、三级主任科员</t>
  </si>
  <si>
    <t xml:space="preserve">安建萍</t>
  </si>
  <si>
    <t xml:space="preserve">连儿湾乡党委委员、纪委书记、三级主任科员，县监委派出连儿湾乡监察室主任</t>
  </si>
  <si>
    <t xml:space="preserve">李艾芳</t>
  </si>
  <si>
    <t xml:space="preserve">连儿湾乡党委组织委员、党建工作办公室主任</t>
  </si>
  <si>
    <t xml:space="preserve">王甲宁</t>
  </si>
  <si>
    <t xml:space="preserve">连儿湾乡党委委员、副乡长、三级主任科员</t>
  </si>
  <si>
    <t xml:space="preserve">王志君</t>
  </si>
  <si>
    <t xml:space="preserve">连儿湾乡党委委员、副乡长</t>
  </si>
  <si>
    <t xml:space="preserve">雷元东</t>
  </si>
  <si>
    <t xml:space="preserve">连儿湾乡党委委员、武装部部长</t>
  </si>
  <si>
    <t xml:space="preserve">杨婷婷</t>
  </si>
  <si>
    <t xml:space="preserve">连儿湾乡副乡长</t>
  </si>
  <si>
    <t xml:space="preserve">马列军</t>
  </si>
  <si>
    <t xml:space="preserve">连儿湾乡人大副主席</t>
  </si>
  <si>
    <t xml:space="preserve">赵燎</t>
  </si>
  <si>
    <t xml:space="preserve">连儿湾乡农业农村综合服务中心主任</t>
  </si>
  <si>
    <t xml:space="preserve">王莉娟</t>
  </si>
  <si>
    <t xml:space="preserve">连儿湾乡政务（便民）服务中心主任</t>
  </si>
  <si>
    <t xml:space="preserve">张清爱</t>
  </si>
  <si>
    <t xml:space="preserve">连儿湾乡社会治安综合治理中心主任</t>
  </si>
  <si>
    <t xml:space="preserve">史国荣</t>
  </si>
  <si>
    <t xml:space="preserve">连儿湾乡文化旅游服务中心主任</t>
  </si>
  <si>
    <t xml:space="preserve">欧阳姬</t>
  </si>
  <si>
    <t xml:space="preserve">连儿湾乡综合行政执法队队长</t>
  </si>
  <si>
    <t xml:space="preserve">潘青龙</t>
  </si>
  <si>
    <t xml:space="preserve">连儿湾乡综合行政执法队副队长</t>
  </si>
  <si>
    <t xml:space="preserve">龙门镇</t>
  </si>
  <si>
    <t xml:space="preserve">刘瑾</t>
  </si>
  <si>
    <t xml:space="preserve">龙门镇党委书记、一级主任科员</t>
  </si>
  <si>
    <t xml:space="preserve">黎晓峰</t>
  </si>
  <si>
    <t xml:space="preserve">龙门镇党委副书记、镇长、一级主任科员</t>
  </si>
  <si>
    <t xml:space="preserve">南江彦</t>
  </si>
  <si>
    <t xml:space="preserve">龙门镇党委委员、人大主席</t>
  </si>
  <si>
    <t xml:space="preserve">张海鹏</t>
  </si>
  <si>
    <t xml:space="preserve">龙门镇党委副书记、三级主任科员</t>
  </si>
  <si>
    <t xml:space="preserve">毛萍</t>
  </si>
  <si>
    <t xml:space="preserve">龙门镇党委委员、纪委书记、三级主任科员，县监委派出龙门镇监察室主任</t>
  </si>
  <si>
    <t xml:space="preserve">龚红艳</t>
  </si>
  <si>
    <t xml:space="preserve">龙门镇党委组织委员、党建工作办公室主任</t>
  </si>
  <si>
    <t xml:space="preserve">王彦平</t>
  </si>
  <si>
    <t xml:space="preserve">龙门镇党委委员、人民武装部部长</t>
  </si>
  <si>
    <t xml:space="preserve">赵文斌</t>
  </si>
  <si>
    <t xml:space="preserve">龙门镇党委委员、副镇长</t>
  </si>
  <si>
    <t xml:space="preserve">孙发军</t>
  </si>
  <si>
    <t xml:space="preserve">张雨田</t>
  </si>
  <si>
    <t xml:space="preserve">龙门镇副镇长</t>
  </si>
  <si>
    <t xml:space="preserve">马寿萍</t>
  </si>
  <si>
    <t xml:space="preserve">龙门镇人大副主席</t>
  </si>
  <si>
    <t xml:space="preserve">魏映炯</t>
  </si>
  <si>
    <t xml:space="preserve">龙门镇农业农村综合服务中心主任</t>
  </si>
  <si>
    <t xml:space="preserve">王柏青</t>
  </si>
  <si>
    <t xml:space="preserve">龙门镇政务（便民）服务中心主任</t>
  </si>
  <si>
    <t xml:space="preserve">汪海霞</t>
  </si>
  <si>
    <t xml:space="preserve">龙门镇社会治安综合治理中心主任</t>
  </si>
  <si>
    <t xml:space="preserve">龙门镇文化旅游服务中心主任</t>
  </si>
  <si>
    <t xml:space="preserve">殷世海</t>
  </si>
  <si>
    <t xml:space="preserve">龙门镇综合行政执法队队长</t>
  </si>
  <si>
    <t xml:space="preserve">肖鹏</t>
  </si>
  <si>
    <t xml:space="preserve">龙门镇综合行政执法队副队长</t>
  </si>
  <si>
    <t xml:space="preserve">林彦勇</t>
  </si>
  <si>
    <t xml:space="preserve">龙门镇四级调研员</t>
  </si>
  <si>
    <t xml:space="preserve">陈永祥</t>
  </si>
  <si>
    <t xml:space="preserve">龙门镇一级主任科员</t>
  </si>
  <si>
    <t xml:space="preserve">张富忠</t>
  </si>
  <si>
    <t xml:space="preserve">龙门镇二级主任科员</t>
  </si>
  <si>
    <t xml:space="preserve">李兴白</t>
  </si>
  <si>
    <t xml:space="preserve">康玲霞</t>
  </si>
  <si>
    <t xml:space="preserve">辛文国</t>
  </si>
  <si>
    <t xml:space="preserve">孙红娟</t>
  </si>
  <si>
    <t xml:space="preserve">张雪莲</t>
  </si>
  <si>
    <t xml:space="preserve">龙门镇四级主任科员</t>
  </si>
  <si>
    <t xml:space="preserve">岳世全</t>
  </si>
  <si>
    <t xml:space="preserve">王贵芳</t>
  </si>
  <si>
    <t xml:space="preserve">赵远峰</t>
  </si>
  <si>
    <t xml:space="preserve">张志春</t>
  </si>
  <si>
    <t xml:space="preserve">龙门镇农业农村综合服务中心八级职员</t>
  </si>
  <si>
    <t xml:space="preserve">董学谦</t>
  </si>
  <si>
    <t xml:space="preserve">龙门镇政务（便民）服务中心八级职员</t>
  </si>
  <si>
    <t xml:space="preserve">屠彦龙</t>
  </si>
  <si>
    <t xml:space="preserve">师兴伟</t>
  </si>
  <si>
    <t xml:space="preserve">谢贺华</t>
  </si>
  <si>
    <t xml:space="preserve">黎小丽</t>
  </si>
  <si>
    <t xml:space="preserve">龙门镇社会治安综合治理中心八级职员</t>
  </si>
  <si>
    <t xml:space="preserve">何庆荣</t>
  </si>
  <si>
    <t xml:space="preserve">龙门镇财政所八级职员</t>
  </si>
  <si>
    <t xml:space="preserve">窑店镇</t>
  </si>
  <si>
    <t xml:space="preserve">赵生权</t>
  </si>
  <si>
    <t xml:space="preserve">窑店镇党委书记、四级调研员</t>
  </si>
  <si>
    <t xml:space="preserve">王景纬</t>
  </si>
  <si>
    <t xml:space="preserve">窑店镇党委副书记、镇长</t>
  </si>
  <si>
    <t xml:space="preserve">周永寿</t>
  </si>
  <si>
    <t xml:space="preserve">窑店镇党委委员、人大主席</t>
  </si>
  <si>
    <t xml:space="preserve">师东海</t>
  </si>
  <si>
    <t xml:space="preserve">窑店镇党委副书记</t>
  </si>
  <si>
    <t xml:space="preserve">陈文贵</t>
  </si>
  <si>
    <t xml:space="preserve">窑店镇党委委员、纪委书记、三级主任科员，县监委派出窑店镇监察室主任</t>
  </si>
  <si>
    <t xml:space="preserve">张红桃</t>
  </si>
  <si>
    <t xml:space="preserve">窑店镇党委组织委员、党建工作办公室主任、三级主任科员</t>
  </si>
  <si>
    <t xml:space="preserve">邓吉兰</t>
  </si>
  <si>
    <t xml:space="preserve">窑店镇党委委员、副镇长、三级主任科员</t>
  </si>
  <si>
    <t xml:space="preserve">赵建兵</t>
  </si>
  <si>
    <t xml:space="preserve">窑店镇党委委员、副镇长、二级主任科员</t>
  </si>
  <si>
    <t xml:space="preserve">孙军成</t>
  </si>
  <si>
    <t xml:space="preserve">窑店镇党委委员、人民武装部部长、三级主任科员</t>
  </si>
  <si>
    <t xml:space="preserve">王林胜</t>
  </si>
  <si>
    <t xml:space="preserve">窑店镇副镇长</t>
  </si>
  <si>
    <t xml:space="preserve">孙鹏程</t>
  </si>
  <si>
    <t xml:space="preserve">窑店镇人大副主席</t>
  </si>
  <si>
    <t xml:space="preserve">张承栋</t>
  </si>
  <si>
    <t xml:space="preserve">窑店镇农业农村综合服务中心主任</t>
  </si>
  <si>
    <t xml:space="preserve">尹怀龙</t>
  </si>
  <si>
    <t xml:space="preserve">窑店镇政务（便民）服务中心主任</t>
  </si>
  <si>
    <t xml:space="preserve">王文慧</t>
  </si>
  <si>
    <t xml:space="preserve">窑店镇社会治安综合治理中心主任</t>
  </si>
  <si>
    <t xml:space="preserve">姜立男</t>
  </si>
  <si>
    <t xml:space="preserve">窑店镇文化旅游服务中心主任</t>
  </si>
  <si>
    <t xml:space="preserve">张财忠</t>
  </si>
  <si>
    <t xml:space="preserve">窑店镇综合行政执法队队长</t>
  </si>
  <si>
    <t xml:space="preserve">王芳</t>
  </si>
  <si>
    <t xml:space="preserve">窑店镇综合行政执法队副队长</t>
  </si>
  <si>
    <t xml:space="preserve">张文奇</t>
  </si>
  <si>
    <t xml:space="preserve">窑店镇一级主任科员</t>
  </si>
  <si>
    <t xml:space="preserve">张辉</t>
  </si>
  <si>
    <t xml:space="preserve">张作勇</t>
  </si>
  <si>
    <t xml:space="preserve">窑店镇三级主任科员</t>
  </si>
  <si>
    <t xml:space="preserve">杨满清</t>
  </si>
  <si>
    <t xml:space="preserve">窑店镇四级主任科员</t>
  </si>
  <si>
    <t xml:space="preserve">刘洮峰</t>
  </si>
  <si>
    <t xml:space="preserve">窑店镇政务（便民）服务中心八级职员</t>
  </si>
  <si>
    <t xml:space="preserve">梁军</t>
  </si>
  <si>
    <t xml:space="preserve">窑店镇财政所八级职员</t>
  </si>
  <si>
    <t xml:space="preserve">康家集乡</t>
  </si>
  <si>
    <t xml:space="preserve">王栋</t>
  </si>
  <si>
    <t xml:space="preserve">康家集乡党委书记、一级主任科员</t>
  </si>
  <si>
    <t xml:space="preserve">郭成霞</t>
  </si>
  <si>
    <t xml:space="preserve">康家集乡党委副书记、乡长</t>
  </si>
  <si>
    <t xml:space="preserve">于荃</t>
  </si>
  <si>
    <t xml:space="preserve">康家集乡党委委员、人大主席</t>
  </si>
  <si>
    <t xml:space="preserve">杨建福</t>
  </si>
  <si>
    <t xml:space="preserve">康家集乡党委副书记、三级主任科员</t>
  </si>
  <si>
    <t xml:space="preserve">边建国</t>
  </si>
  <si>
    <t xml:space="preserve">康家集乡党委委员、纪委书记、三级主任科员，县监委派出康家集乡监察室主任</t>
  </si>
  <si>
    <t xml:space="preserve">马小龙</t>
  </si>
  <si>
    <t xml:space="preserve">康家集乡党委组织委员、党建工作办公室主任</t>
  </si>
  <si>
    <t xml:space="preserve">孙建成</t>
  </si>
  <si>
    <t xml:space="preserve">康家集乡副乡长、三级主任科员</t>
  </si>
  <si>
    <t xml:space="preserve">杨文勇</t>
  </si>
  <si>
    <t xml:space="preserve">康家集乡党委委员、人民武装部部长</t>
  </si>
  <si>
    <t xml:space="preserve">杨学锋</t>
  </si>
  <si>
    <t xml:space="preserve">康家集乡党委委员、副乡长</t>
  </si>
  <si>
    <t xml:space="preserve">岳凡</t>
  </si>
  <si>
    <t xml:space="preserve">康家集乡副乡长</t>
  </si>
  <si>
    <t xml:space="preserve">任彦文</t>
  </si>
  <si>
    <t xml:space="preserve">康家集乡人大副主席</t>
  </si>
  <si>
    <t xml:space="preserve">刘亮</t>
  </si>
  <si>
    <t xml:space="preserve">康家集农业农村综合服务中心主任</t>
  </si>
  <si>
    <t xml:space="preserve">李达峰</t>
  </si>
  <si>
    <t xml:space="preserve">康家集乡政务（便民）服务中心主任</t>
  </si>
  <si>
    <t xml:space="preserve">陈柏林</t>
  </si>
  <si>
    <t xml:space="preserve">康家集乡社会治安综合治理中心主任</t>
  </si>
  <si>
    <t xml:space="preserve">张忠</t>
  </si>
  <si>
    <t xml:space="preserve">康家集乡文化旅游服务中心主任</t>
  </si>
  <si>
    <t xml:space="preserve">杨立花</t>
  </si>
  <si>
    <t xml:space="preserve">康家集乡综合行政执法队队长</t>
  </si>
  <si>
    <t xml:space="preserve">李鹏</t>
  </si>
  <si>
    <t xml:space="preserve">康家集乡综合行政执法队副队长</t>
  </si>
  <si>
    <t xml:space="preserve">任智海</t>
  </si>
  <si>
    <t xml:space="preserve">康家集乡二级主任科员</t>
  </si>
  <si>
    <t xml:space="preserve">张斌</t>
  </si>
  <si>
    <t xml:space="preserve">康家集乡三级主任科员</t>
  </si>
  <si>
    <t xml:space="preserve">玉井镇</t>
  </si>
  <si>
    <t xml:space="preserve">段诚</t>
  </si>
  <si>
    <t xml:space="preserve">玉井镇党委书记、一级主任科员</t>
  </si>
  <si>
    <t xml:space="preserve">魏晓斌</t>
  </si>
  <si>
    <t xml:space="preserve">玉井镇党委副书记、镇长</t>
  </si>
  <si>
    <t xml:space="preserve">李武顺</t>
  </si>
  <si>
    <t xml:space="preserve">玉井镇党委委员、人大主席、一级主任科员</t>
  </si>
  <si>
    <t xml:space="preserve">裴生晶</t>
  </si>
  <si>
    <t xml:space="preserve">玉井镇党委副书记、二级主任科员</t>
  </si>
  <si>
    <t xml:space="preserve">瓦润川</t>
  </si>
  <si>
    <t xml:space="preserve">玉井镇党委副书记（挂职）</t>
  </si>
  <si>
    <t xml:space="preserve">缪彦军</t>
  </si>
  <si>
    <t xml:space="preserve">玉井镇党委委员、纪委书记、三级主任科员，县监委派出玉井镇监察室主任</t>
  </si>
  <si>
    <t xml:space="preserve">何晓梅</t>
  </si>
  <si>
    <t xml:space="preserve">玉井镇党委组织委员、党建工作办公室主任</t>
  </si>
  <si>
    <t xml:space="preserve">玉井镇党委委员、人民武装部部长、三级主任科员</t>
  </si>
  <si>
    <t xml:space="preserve">董红涛</t>
  </si>
  <si>
    <t xml:space="preserve">玉井镇党委委员、副镇长、三级主任科员</t>
  </si>
  <si>
    <t xml:space="preserve">张载州</t>
  </si>
  <si>
    <t xml:space="preserve">玉井镇党委委员、副镇长</t>
  </si>
  <si>
    <t xml:space="preserve">苟明华</t>
  </si>
  <si>
    <t xml:space="preserve">玉井镇副镇长</t>
  </si>
  <si>
    <t xml:space="preserve">杨志平</t>
  </si>
  <si>
    <t xml:space="preserve">玉井镇人大副主席</t>
  </si>
  <si>
    <t xml:space="preserve">刘红玉</t>
  </si>
  <si>
    <t xml:space="preserve">玉井镇农业农村综合服务中心主任</t>
  </si>
  <si>
    <t xml:space="preserve">马彦龙</t>
  </si>
  <si>
    <t xml:space="preserve">玉井镇政务（便民）服务中心主任</t>
  </si>
  <si>
    <t xml:space="preserve">胡立美</t>
  </si>
  <si>
    <t xml:space="preserve">玉井镇文化旅游服务中心主任</t>
  </si>
  <si>
    <t xml:space="preserve">罗梅芳</t>
  </si>
  <si>
    <t xml:space="preserve">玉井镇公共事务服务中心主任</t>
  </si>
  <si>
    <t xml:space="preserve">孟耀清</t>
  </si>
  <si>
    <t xml:space="preserve">玉井镇综合行政执法队队长</t>
  </si>
  <si>
    <t xml:space="preserve">吴红伟</t>
  </si>
  <si>
    <t xml:space="preserve">玉井镇综合行政执法队副队长</t>
  </si>
  <si>
    <t xml:space="preserve">赵怀德</t>
  </si>
  <si>
    <t xml:space="preserve">石小波</t>
  </si>
  <si>
    <t xml:space="preserve">玉井镇一级主任科员</t>
  </si>
  <si>
    <t xml:space="preserve">李振山</t>
  </si>
  <si>
    <t xml:space="preserve">玉井镇二级主任科员</t>
  </si>
  <si>
    <t xml:space="preserve">高胜</t>
  </si>
  <si>
    <t xml:space="preserve">罗全福</t>
  </si>
  <si>
    <t xml:space="preserve">王迎春</t>
  </si>
  <si>
    <t xml:space="preserve">刘彦平</t>
  </si>
  <si>
    <t xml:space="preserve">玉井镇三级主任科员</t>
  </si>
  <si>
    <t xml:space="preserve">赵生林</t>
  </si>
  <si>
    <t xml:space="preserve">王军林</t>
  </si>
  <si>
    <t xml:space="preserve">玉井镇四级主任科员</t>
  </si>
  <si>
    <t xml:space="preserve">曹香玉</t>
  </si>
  <si>
    <t xml:space="preserve">玉井镇政务（便民）服务中心八级职员</t>
  </si>
  <si>
    <t xml:space="preserve">陈小霞</t>
  </si>
  <si>
    <t xml:space="preserve">玉井镇社会治安综合治理中心八级职员</t>
  </si>
  <si>
    <t xml:space="preserve">乔小峰</t>
  </si>
  <si>
    <t xml:space="preserve">玉井镇公共事务服务中心七级职员</t>
  </si>
  <si>
    <t xml:space="preserve">石金花</t>
  </si>
  <si>
    <t xml:space="preserve">玉井镇公共事务服务中心八级职员</t>
  </si>
  <si>
    <t xml:space="preserve">史克德</t>
  </si>
  <si>
    <t xml:space="preserve">玉井镇综合行政执法队七级职员</t>
  </si>
  <si>
    <t xml:space="preserve">衙下集镇</t>
  </si>
  <si>
    <t xml:space="preserve">李海燕</t>
  </si>
  <si>
    <t xml:space="preserve">衙下集镇党委书记、一级主任科员</t>
  </si>
  <si>
    <t xml:space="preserve">刘静</t>
  </si>
  <si>
    <t xml:space="preserve">衙下集镇党委副书记、镇长</t>
  </si>
  <si>
    <t xml:space="preserve">高志乾</t>
  </si>
  <si>
    <t xml:space="preserve">衙下集镇党委委员、人大主席、一级主任科员</t>
  </si>
  <si>
    <t xml:space="preserve">刘彪</t>
  </si>
  <si>
    <t xml:space="preserve">衙下集镇党委副书记、三级主任科员</t>
  </si>
  <si>
    <t xml:space="preserve">任静</t>
  </si>
  <si>
    <t xml:space="preserve">衙下集镇党委副书记（挂职）</t>
  </si>
  <si>
    <t xml:space="preserve">何芳琴</t>
  </si>
  <si>
    <t xml:space="preserve">衙下集镇党委委员、纪委书记、三级主任科员，县监委派出衙下集镇监察室主任</t>
  </si>
  <si>
    <t xml:space="preserve">苏占江</t>
  </si>
  <si>
    <t xml:space="preserve">衙下集镇党委组织委员、党建工作办公室主任</t>
  </si>
  <si>
    <t xml:space="preserve">王华明</t>
  </si>
  <si>
    <t xml:space="preserve">衙下集镇党委委员、副镇长、三级主任科员</t>
  </si>
  <si>
    <t xml:space="preserve">文艳红</t>
  </si>
  <si>
    <t xml:space="preserve">王润华</t>
  </si>
  <si>
    <t xml:space="preserve">衙下集镇党委委员、人民武装部部长</t>
  </si>
  <si>
    <t xml:space="preserve">张国荣</t>
  </si>
  <si>
    <t xml:space="preserve">衙下集镇副镇长</t>
  </si>
  <si>
    <t xml:space="preserve">王霞</t>
  </si>
  <si>
    <t xml:space="preserve">衙下集镇人大副主席</t>
  </si>
  <si>
    <t xml:space="preserve">王彦琴</t>
  </si>
  <si>
    <t xml:space="preserve">衙下集镇农业农村综合服务中心主任</t>
  </si>
  <si>
    <t xml:space="preserve">赵斌</t>
  </si>
  <si>
    <t xml:space="preserve">衙下集镇政务（便民）服务中心主任</t>
  </si>
  <si>
    <t xml:space="preserve">郝军</t>
  </si>
  <si>
    <t xml:space="preserve">衙下集镇文化旅游服务中心主任</t>
  </si>
  <si>
    <t xml:space="preserve">刘小莉</t>
  </si>
  <si>
    <t xml:space="preserve">衙下集镇社会治安综合治理中心主任、七级职员</t>
  </si>
  <si>
    <t xml:space="preserve">李爱霞</t>
  </si>
  <si>
    <t xml:space="preserve">衙下集镇综合行政执法队队长</t>
  </si>
  <si>
    <t xml:space="preserve">牛真</t>
  </si>
  <si>
    <t xml:space="preserve">衙下集镇综合行政执法队副队长</t>
  </si>
  <si>
    <t xml:space="preserve">蒋海东</t>
  </si>
  <si>
    <t xml:space="preserve">衙下集镇一级主任科员</t>
  </si>
  <si>
    <t xml:space="preserve">王显</t>
  </si>
  <si>
    <t xml:space="preserve">张振雄</t>
  </si>
  <si>
    <t xml:space="preserve">衙下集镇二级主任科员</t>
  </si>
  <si>
    <t xml:space="preserve">贾有录</t>
  </si>
  <si>
    <t xml:space="preserve">王国璧</t>
  </si>
  <si>
    <t xml:space="preserve">黎耀文</t>
  </si>
  <si>
    <t xml:space="preserve">康春德</t>
  </si>
  <si>
    <t xml:space="preserve">衙下集镇四级主任科员</t>
  </si>
  <si>
    <t xml:space="preserve">王小军</t>
  </si>
  <si>
    <t xml:space="preserve">杨育江</t>
  </si>
  <si>
    <t xml:space="preserve">衙下集镇政务（便民）服务中心八级职员</t>
  </si>
  <si>
    <t xml:space="preserve">李梅喜</t>
  </si>
  <si>
    <t xml:space="preserve">衙下集镇社会治安综合治理中心八级职员</t>
  </si>
  <si>
    <t xml:space="preserve">赵兴华</t>
  </si>
  <si>
    <t xml:space="preserve">衙下集镇财政所八级职员</t>
  </si>
  <si>
    <t xml:space="preserve">南屏镇</t>
  </si>
  <si>
    <t xml:space="preserve">陈新华</t>
  </si>
  <si>
    <t xml:space="preserve">南屏镇党委书记、一级主任科员</t>
  </si>
  <si>
    <t xml:space="preserve">康成明</t>
  </si>
  <si>
    <t xml:space="preserve">南屏镇党委副书记、镇长、一级主任科员</t>
  </si>
  <si>
    <t xml:space="preserve">曹志林</t>
  </si>
  <si>
    <t xml:space="preserve">南屏镇党委委员、人大主席</t>
  </si>
  <si>
    <t xml:space="preserve">王宇录</t>
  </si>
  <si>
    <t xml:space="preserve">南屏镇党委副书记、三级主任科员</t>
  </si>
  <si>
    <t xml:space="preserve">武承娟</t>
  </si>
  <si>
    <t xml:space="preserve">南屏镇党委副书记（挂职）</t>
  </si>
  <si>
    <t xml:space="preserve">肖君安</t>
  </si>
  <si>
    <t xml:space="preserve">南屏镇党委委员、纪委书记、二级主任科员，县监委派出南屏镇监察室主任</t>
  </si>
  <si>
    <t xml:space="preserve">桑莉</t>
  </si>
  <si>
    <t xml:space="preserve">南屏镇党委组织委员、党建工作办公室主任、三级主任科员</t>
  </si>
  <si>
    <t xml:space="preserve">文响琴</t>
  </si>
  <si>
    <t xml:space="preserve">南屏镇党委委员、副镇长、三级主任科员</t>
  </si>
  <si>
    <t xml:space="preserve">刘伟东</t>
  </si>
  <si>
    <t xml:space="preserve">南屏镇党委委员、人民武装部部长、三级主任科员</t>
  </si>
  <si>
    <t xml:space="preserve">魏志强</t>
  </si>
  <si>
    <t xml:space="preserve">南屏镇副镇长</t>
  </si>
  <si>
    <t xml:space="preserve">赵鹏辉</t>
  </si>
  <si>
    <t xml:space="preserve">南屏镇党委委员、副镇长</t>
  </si>
  <si>
    <t xml:space="preserve">陈曙光</t>
  </si>
  <si>
    <t xml:space="preserve">南屏镇人大副主席</t>
  </si>
  <si>
    <t xml:space="preserve">陶钟</t>
  </si>
  <si>
    <t xml:space="preserve">南屏镇农业农村综合服务中心主任</t>
  </si>
  <si>
    <t xml:space="preserve">张亚兵</t>
  </si>
  <si>
    <t xml:space="preserve">南屏镇政务（便民）服务中心主任</t>
  </si>
  <si>
    <t xml:space="preserve">祁东海</t>
  </si>
  <si>
    <t xml:space="preserve">南屏镇社会治安综合治理中心主任</t>
  </si>
  <si>
    <t xml:space="preserve">张立宁</t>
  </si>
  <si>
    <t xml:space="preserve">南屏镇综合行政执法队队长</t>
  </si>
  <si>
    <t xml:space="preserve">马春琴</t>
  </si>
  <si>
    <t xml:space="preserve">南屏镇综合行政执法队副队长、七级职员</t>
  </si>
  <si>
    <t xml:space="preserve">杨志科</t>
  </si>
  <si>
    <t xml:space="preserve">南屏镇一级主任科员</t>
  </si>
  <si>
    <t xml:space="preserve">黎红伟</t>
  </si>
  <si>
    <t xml:space="preserve">南屏镇二级主任科员</t>
  </si>
  <si>
    <t xml:space="preserve">王祺</t>
  </si>
  <si>
    <t xml:space="preserve">南屏镇三级主任科员</t>
  </si>
  <si>
    <t xml:space="preserve">杜文卓</t>
  </si>
  <si>
    <t xml:space="preserve">南屏镇财政所八级职员</t>
  </si>
  <si>
    <t xml:space="preserve">刘伟文</t>
  </si>
  <si>
    <t xml:space="preserve">南屏镇政务（便民）服务中心八级职员</t>
  </si>
  <si>
    <t xml:space="preserve">靳晓海</t>
  </si>
  <si>
    <t xml:space="preserve">辛靖川</t>
  </si>
  <si>
    <t xml:space="preserve">张婷</t>
  </si>
  <si>
    <t xml:space="preserve">韦福</t>
  </si>
  <si>
    <t xml:space="preserve">张乐霞</t>
  </si>
  <si>
    <t xml:space="preserve">徐通</t>
  </si>
  <si>
    <t xml:space="preserve">李伟伟</t>
  </si>
  <si>
    <t xml:space="preserve">罗和平</t>
  </si>
  <si>
    <t xml:space="preserve">王成海</t>
  </si>
  <si>
    <t xml:space="preserve">崔忠明</t>
  </si>
  <si>
    <t xml:space="preserve">姜丽娟</t>
  </si>
  <si>
    <t xml:space="preserve">杨定财</t>
  </si>
  <si>
    <t xml:space="preserve">陈志强</t>
  </si>
  <si>
    <t xml:space="preserve">夏逸韵</t>
  </si>
  <si>
    <t xml:space="preserve">袁刚</t>
  </si>
  <si>
    <t xml:space="preserve">沈宏</t>
  </si>
  <si>
    <t xml:space="preserve">黎艳霞</t>
  </si>
  <si>
    <t xml:space="preserve">蔡雪雁</t>
  </si>
  <si>
    <t xml:space="preserve">陈凯</t>
  </si>
  <si>
    <t xml:space="preserve">闫泽伦</t>
  </si>
  <si>
    <t xml:space="preserve">张林云</t>
  </si>
  <si>
    <t xml:space="preserve">董玉燕</t>
  </si>
  <si>
    <t xml:space="preserve">康鹏志</t>
  </si>
  <si>
    <t xml:space="preserve">边沛杰</t>
  </si>
  <si>
    <t xml:space="preserve">王海龙</t>
  </si>
  <si>
    <t xml:space="preserve">梁海文</t>
  </si>
  <si>
    <t xml:space="preserve">黄启扬</t>
  </si>
  <si>
    <t xml:space="preserve">寇文生</t>
  </si>
  <si>
    <t xml:space="preserve">靳喜峰</t>
  </si>
  <si>
    <t xml:space="preserve">罗雅娟</t>
  </si>
  <si>
    <t xml:space="preserve">赵新生</t>
  </si>
  <si>
    <t xml:space="preserve">陆焕文</t>
  </si>
  <si>
    <t xml:space="preserve">王元龙</t>
  </si>
  <si>
    <t xml:space="preserve">郭亚兰</t>
  </si>
  <si>
    <t xml:space="preserve">罗勇</t>
  </si>
  <si>
    <t xml:space="preserve">何玉城</t>
  </si>
  <si>
    <t xml:space="preserve">刘宗东</t>
  </si>
  <si>
    <t xml:space="preserve">王鑫</t>
  </si>
  <si>
    <t xml:space="preserve">王杨</t>
  </si>
  <si>
    <t xml:space="preserve">杨国仁</t>
  </si>
  <si>
    <t xml:space="preserve">杨学勇</t>
  </si>
  <si>
    <t xml:space="preserve">王彦武</t>
  </si>
  <si>
    <t xml:space="preserve">毛小蓉</t>
  </si>
  <si>
    <t xml:space="preserve">魏顺生</t>
  </si>
  <si>
    <t xml:space="preserve">任润梅</t>
  </si>
  <si>
    <t xml:space="preserve">任亮东</t>
  </si>
  <si>
    <t xml:space="preserve">范玉宝</t>
  </si>
  <si>
    <t xml:space="preserve">潘会军</t>
  </si>
  <si>
    <t xml:space="preserve">潘鸿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\.mm&quot;&quot;"/>
    <numFmt numFmtId="167" formatCode="yy\.m&quot;&quot;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 2" xfId="21"/>
    <cellStyle name="常规 10" xfId="22"/>
    <cellStyle name="常规 10 2 2" xfId="23"/>
    <cellStyle name="常规 15" xfId="24"/>
    <cellStyle name="常规 23" xfId="25"/>
    <cellStyle name="常规 3" xfId="26"/>
    <cellStyle name="常规 5" xfId="27"/>
    <cellStyle name="常规_2006年干部花名册(12月26日)" xfId="28"/>
    <cellStyle name="常规_Sheet1" xfId="29"/>
    <cellStyle name="常规_乡镇事业单位人员基本信息统计表" xfId="30"/>
    <cellStyle name="常规_公务员" xfId="31"/>
    <cellStyle name="常规_动议意见(定稿)" xfId="32"/>
    <cellStyle name="常规_县级干部花名册" xfId="33"/>
    <cellStyle name="常规_县级干部花名册 5" xfId="34"/>
    <cellStyle name="常规_县级干部花名册 6" xfId="35"/>
    <cellStyle name="常规_各类表册" xfId="36"/>
    <cellStyle name="常规_抽调队员花名册（144个村）县发文" xfId="37"/>
    <cellStyle name="样式 1" xfId="3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0" name="Text Box 1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1" name="Text Box 3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27160</xdr:rowOff>
    </xdr:to>
    <xdr:sp>
      <xdr:nvSpPr>
        <xdr:cNvPr id="2" name="Text Box 1"/>
        <xdr:cNvSpPr/>
      </xdr:nvSpPr>
      <xdr:spPr>
        <a:xfrm>
          <a:off x="8505720" y="19722960"/>
          <a:ext cx="87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3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4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5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6" name="Text Box 1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7" name="Text Box 3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27160</xdr:rowOff>
    </xdr:to>
    <xdr:sp>
      <xdr:nvSpPr>
        <xdr:cNvPr id="8" name="Text Box 1"/>
        <xdr:cNvSpPr/>
      </xdr:nvSpPr>
      <xdr:spPr>
        <a:xfrm>
          <a:off x="8505720" y="19722960"/>
          <a:ext cx="87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9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10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11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12" name="Text Box 1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13" name="Text Box 3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27160</xdr:rowOff>
    </xdr:to>
    <xdr:sp>
      <xdr:nvSpPr>
        <xdr:cNvPr id="14" name="Text Box 1"/>
        <xdr:cNvSpPr/>
      </xdr:nvSpPr>
      <xdr:spPr>
        <a:xfrm>
          <a:off x="8505720" y="19722960"/>
          <a:ext cx="87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15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16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17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18" name="Text Box 1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19" name="Text Box 3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27160</xdr:rowOff>
    </xdr:to>
    <xdr:sp>
      <xdr:nvSpPr>
        <xdr:cNvPr id="20" name="Text Box 1"/>
        <xdr:cNvSpPr/>
      </xdr:nvSpPr>
      <xdr:spPr>
        <a:xfrm>
          <a:off x="8505720" y="19722960"/>
          <a:ext cx="87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21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22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23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24" name="Text Box 1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25" name="Text Box 3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27160</xdr:rowOff>
    </xdr:to>
    <xdr:sp>
      <xdr:nvSpPr>
        <xdr:cNvPr id="26" name="Text Box 1"/>
        <xdr:cNvSpPr/>
      </xdr:nvSpPr>
      <xdr:spPr>
        <a:xfrm>
          <a:off x="8505720" y="19722960"/>
          <a:ext cx="87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27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28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29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30" name="Text Box 1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31" name="Text Box 3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27160</xdr:rowOff>
    </xdr:to>
    <xdr:sp>
      <xdr:nvSpPr>
        <xdr:cNvPr id="32" name="Text Box 1"/>
        <xdr:cNvSpPr/>
      </xdr:nvSpPr>
      <xdr:spPr>
        <a:xfrm>
          <a:off x="8505720" y="19722960"/>
          <a:ext cx="87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33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34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35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05840</xdr:rowOff>
    </xdr:to>
    <xdr:sp>
      <xdr:nvSpPr>
        <xdr:cNvPr id="36" name="Text Box 2"/>
        <xdr:cNvSpPr/>
      </xdr:nvSpPr>
      <xdr:spPr>
        <a:xfrm>
          <a:off x="8505720" y="19722960"/>
          <a:ext cx="878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05840</xdr:rowOff>
    </xdr:to>
    <xdr:sp>
      <xdr:nvSpPr>
        <xdr:cNvPr id="37" name="Text Box 2"/>
        <xdr:cNvSpPr/>
      </xdr:nvSpPr>
      <xdr:spPr>
        <a:xfrm>
          <a:off x="8505720" y="19722960"/>
          <a:ext cx="878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05840</xdr:rowOff>
    </xdr:to>
    <xdr:sp>
      <xdr:nvSpPr>
        <xdr:cNvPr id="38" name="Text Box 1"/>
        <xdr:cNvSpPr/>
      </xdr:nvSpPr>
      <xdr:spPr>
        <a:xfrm>
          <a:off x="8505720" y="19722960"/>
          <a:ext cx="878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05840</xdr:rowOff>
    </xdr:to>
    <xdr:sp>
      <xdr:nvSpPr>
        <xdr:cNvPr id="39" name="Text Box 1"/>
        <xdr:cNvSpPr/>
      </xdr:nvSpPr>
      <xdr:spPr>
        <a:xfrm>
          <a:off x="8505720" y="19722960"/>
          <a:ext cx="878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40" name="Text Box 2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41" name="Text Box 2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42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43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44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45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46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47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48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49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50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51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52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1</xdr:row>
      <xdr:rowOff>117720</xdr:rowOff>
    </xdr:to>
    <xdr:sp>
      <xdr:nvSpPr>
        <xdr:cNvPr id="53" name="Text Box 1"/>
        <xdr:cNvSpPr/>
      </xdr:nvSpPr>
      <xdr:spPr>
        <a:xfrm>
          <a:off x="8505720" y="19722960"/>
          <a:ext cx="878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54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55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56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57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58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7840</xdr:colOff>
      <xdr:row>70</xdr:row>
      <xdr:rowOff>219600</xdr:rowOff>
    </xdr:to>
    <xdr:sp>
      <xdr:nvSpPr>
        <xdr:cNvPr id="59" name="Text Box 2"/>
        <xdr:cNvSpPr/>
      </xdr:nvSpPr>
      <xdr:spPr>
        <a:xfrm>
          <a:off x="8505720" y="19722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60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61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62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63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64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65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66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67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68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69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70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71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72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73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74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75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76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77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78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79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80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81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82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83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84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85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86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87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88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89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90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91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92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93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94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95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96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97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98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99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00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01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102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03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04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05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106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07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08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09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110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11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12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13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114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15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16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17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118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19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20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21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22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23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24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25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26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27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28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29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30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31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32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33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34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35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36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37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38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39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40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41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42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43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44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45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46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47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48" name="Text Box 1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49" name="Text Box 3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50" name="Text Box 1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51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90720</xdr:colOff>
      <xdr:row>819</xdr:row>
      <xdr:rowOff>219240</xdr:rowOff>
    </xdr:to>
    <xdr:sp>
      <xdr:nvSpPr>
        <xdr:cNvPr id="152" name="Text Box 2"/>
        <xdr:cNvSpPr/>
      </xdr:nvSpPr>
      <xdr:spPr>
        <a:xfrm>
          <a:off x="8505720" y="2289938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53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54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155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56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57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58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159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60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61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62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163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64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65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66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167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68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69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70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171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72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21400</xdr:rowOff>
    </xdr:to>
    <xdr:sp>
      <xdr:nvSpPr>
        <xdr:cNvPr id="173" name="Text Box 2"/>
        <xdr:cNvSpPr/>
      </xdr:nvSpPr>
      <xdr:spPr>
        <a:xfrm>
          <a:off x="8505720" y="22899384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74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8920</xdr:colOff>
      <xdr:row>819</xdr:row>
      <xdr:rowOff>219240</xdr:rowOff>
    </xdr:to>
    <xdr:sp>
      <xdr:nvSpPr>
        <xdr:cNvPr id="175" name="Text Box 2"/>
        <xdr:cNvSpPr/>
      </xdr:nvSpPr>
      <xdr:spPr>
        <a:xfrm>
          <a:off x="8505720" y="2289938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9</xdr:row>
      <xdr:rowOff>0</xdr:rowOff>
    </xdr:from>
    <xdr:to>
      <xdr:col>3</xdr:col>
      <xdr:colOff>87840</xdr:colOff>
      <xdr:row>819</xdr:row>
      <xdr:rowOff>219240</xdr:rowOff>
    </xdr:to>
    <xdr:sp>
      <xdr:nvSpPr>
        <xdr:cNvPr id="176" name="Text Box 2"/>
        <xdr:cNvSpPr/>
      </xdr:nvSpPr>
      <xdr:spPr>
        <a:xfrm>
          <a:off x="8505720" y="2289938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77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78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79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80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81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82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83" name="Text Box 1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84" name="Text Box 3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21760</xdr:rowOff>
    </xdr:to>
    <xdr:sp>
      <xdr:nvSpPr>
        <xdr:cNvPr id="185" name="Text Box 1"/>
        <xdr:cNvSpPr/>
      </xdr:nvSpPr>
      <xdr:spPr>
        <a:xfrm>
          <a:off x="8505720" y="195186240"/>
          <a:ext cx="878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86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87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88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89" name="Text Box 1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90" name="Text Box 3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21760</xdr:rowOff>
    </xdr:to>
    <xdr:sp>
      <xdr:nvSpPr>
        <xdr:cNvPr id="191" name="Text Box 1"/>
        <xdr:cNvSpPr/>
      </xdr:nvSpPr>
      <xdr:spPr>
        <a:xfrm>
          <a:off x="8505720" y="195186240"/>
          <a:ext cx="878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92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93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94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95" name="Text Box 1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96" name="Text Box 3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21760</xdr:rowOff>
    </xdr:to>
    <xdr:sp>
      <xdr:nvSpPr>
        <xdr:cNvPr id="197" name="Text Box 1"/>
        <xdr:cNvSpPr/>
      </xdr:nvSpPr>
      <xdr:spPr>
        <a:xfrm>
          <a:off x="8505720" y="195186240"/>
          <a:ext cx="878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98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199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00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01" name="Text Box 1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02" name="Text Box 3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21760</xdr:rowOff>
    </xdr:to>
    <xdr:sp>
      <xdr:nvSpPr>
        <xdr:cNvPr id="203" name="Text Box 1"/>
        <xdr:cNvSpPr/>
      </xdr:nvSpPr>
      <xdr:spPr>
        <a:xfrm>
          <a:off x="8505720" y="195186240"/>
          <a:ext cx="878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04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05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06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07" name="Text Box 1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08" name="Text Box 3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21760</xdr:rowOff>
    </xdr:to>
    <xdr:sp>
      <xdr:nvSpPr>
        <xdr:cNvPr id="209" name="Text Box 1"/>
        <xdr:cNvSpPr/>
      </xdr:nvSpPr>
      <xdr:spPr>
        <a:xfrm>
          <a:off x="8505720" y="195186240"/>
          <a:ext cx="878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10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11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12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13" name="Text Box 1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14" name="Text Box 3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21760</xdr:rowOff>
    </xdr:to>
    <xdr:sp>
      <xdr:nvSpPr>
        <xdr:cNvPr id="215" name="Text Box 1"/>
        <xdr:cNvSpPr/>
      </xdr:nvSpPr>
      <xdr:spPr>
        <a:xfrm>
          <a:off x="8505720" y="195186240"/>
          <a:ext cx="878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16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17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87840</xdr:colOff>
      <xdr:row>698</xdr:row>
      <xdr:rowOff>214920</xdr:rowOff>
    </xdr:to>
    <xdr:sp>
      <xdr:nvSpPr>
        <xdr:cNvPr id="218" name="Text Box 2"/>
        <xdr:cNvSpPr/>
      </xdr:nvSpPr>
      <xdr:spPr>
        <a:xfrm>
          <a:off x="8505720" y="195186240"/>
          <a:ext cx="87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19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20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21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22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23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24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25" name="Text Box 1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26" name="Text Box 3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25720</xdr:rowOff>
    </xdr:to>
    <xdr:sp>
      <xdr:nvSpPr>
        <xdr:cNvPr id="227" name="Text Box 1"/>
        <xdr:cNvSpPr/>
      </xdr:nvSpPr>
      <xdr:spPr>
        <a:xfrm>
          <a:off x="8505720" y="259727760"/>
          <a:ext cx="8784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28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29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30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31" name="Text Box 1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32" name="Text Box 3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25720</xdr:rowOff>
    </xdr:to>
    <xdr:sp>
      <xdr:nvSpPr>
        <xdr:cNvPr id="233" name="Text Box 1"/>
        <xdr:cNvSpPr/>
      </xdr:nvSpPr>
      <xdr:spPr>
        <a:xfrm>
          <a:off x="8505720" y="259727760"/>
          <a:ext cx="8784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34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35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36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37" name="Text Box 1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38" name="Text Box 3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25720</xdr:rowOff>
    </xdr:to>
    <xdr:sp>
      <xdr:nvSpPr>
        <xdr:cNvPr id="239" name="Text Box 1"/>
        <xdr:cNvSpPr/>
      </xdr:nvSpPr>
      <xdr:spPr>
        <a:xfrm>
          <a:off x="8505720" y="259727760"/>
          <a:ext cx="8784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40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41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42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43" name="Text Box 1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44" name="Text Box 3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25720</xdr:rowOff>
    </xdr:to>
    <xdr:sp>
      <xdr:nvSpPr>
        <xdr:cNvPr id="245" name="Text Box 1"/>
        <xdr:cNvSpPr/>
      </xdr:nvSpPr>
      <xdr:spPr>
        <a:xfrm>
          <a:off x="8505720" y="259727760"/>
          <a:ext cx="8784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46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47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48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49" name="Text Box 1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50" name="Text Box 3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25720</xdr:rowOff>
    </xdr:to>
    <xdr:sp>
      <xdr:nvSpPr>
        <xdr:cNvPr id="251" name="Text Box 1"/>
        <xdr:cNvSpPr/>
      </xdr:nvSpPr>
      <xdr:spPr>
        <a:xfrm>
          <a:off x="8505720" y="259727760"/>
          <a:ext cx="8784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52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53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54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55" name="Text Box 1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56" name="Text Box 3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25720</xdr:rowOff>
    </xdr:to>
    <xdr:sp>
      <xdr:nvSpPr>
        <xdr:cNvPr id="257" name="Text Box 1"/>
        <xdr:cNvSpPr/>
      </xdr:nvSpPr>
      <xdr:spPr>
        <a:xfrm>
          <a:off x="8505720" y="259727760"/>
          <a:ext cx="8784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58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59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29</xdr:row>
      <xdr:rowOff>219240</xdr:rowOff>
    </xdr:to>
    <xdr:sp>
      <xdr:nvSpPr>
        <xdr:cNvPr id="260" name="Text Box 2"/>
        <xdr:cNvSpPr/>
      </xdr:nvSpPr>
      <xdr:spPr>
        <a:xfrm>
          <a:off x="8505720" y="259727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9</xdr:row>
      <xdr:rowOff>0</xdr:rowOff>
    </xdr:from>
    <xdr:to>
      <xdr:col>3</xdr:col>
      <xdr:colOff>87840</xdr:colOff>
      <xdr:row>930</xdr:row>
      <xdr:rowOff>113400</xdr:rowOff>
    </xdr:to>
    <xdr:sp>
      <xdr:nvSpPr>
        <xdr:cNvPr id="261" name="Text Box 2"/>
        <xdr:cNvSpPr/>
      </xdr:nvSpPr>
      <xdr:spPr>
        <a:xfrm>
          <a:off x="8505720" y="259727760"/>
          <a:ext cx="87840" cy="3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7840</xdr:colOff>
      <xdr:row>779</xdr:row>
      <xdr:rowOff>218520</xdr:rowOff>
    </xdr:to>
    <xdr:sp>
      <xdr:nvSpPr>
        <xdr:cNvPr id="262" name="Text Box 2"/>
        <xdr:cNvSpPr/>
      </xdr:nvSpPr>
      <xdr:spPr>
        <a:xfrm>
          <a:off x="8505720" y="217817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7840</xdr:colOff>
      <xdr:row>779</xdr:row>
      <xdr:rowOff>218520</xdr:rowOff>
    </xdr:to>
    <xdr:sp>
      <xdr:nvSpPr>
        <xdr:cNvPr id="263" name="Text Box 2"/>
        <xdr:cNvSpPr/>
      </xdr:nvSpPr>
      <xdr:spPr>
        <a:xfrm>
          <a:off x="8505720" y="217817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7840</xdr:colOff>
      <xdr:row>779</xdr:row>
      <xdr:rowOff>218520</xdr:rowOff>
    </xdr:to>
    <xdr:sp>
      <xdr:nvSpPr>
        <xdr:cNvPr id="264" name="Text Box 2"/>
        <xdr:cNvSpPr/>
      </xdr:nvSpPr>
      <xdr:spPr>
        <a:xfrm>
          <a:off x="8505720" y="217817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7840</xdr:colOff>
      <xdr:row>779</xdr:row>
      <xdr:rowOff>218520</xdr:rowOff>
    </xdr:to>
    <xdr:sp>
      <xdr:nvSpPr>
        <xdr:cNvPr id="265" name="Text Box 2"/>
        <xdr:cNvSpPr/>
      </xdr:nvSpPr>
      <xdr:spPr>
        <a:xfrm>
          <a:off x="8505720" y="217817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7840</xdr:colOff>
      <xdr:row>779</xdr:row>
      <xdr:rowOff>218520</xdr:rowOff>
    </xdr:to>
    <xdr:sp>
      <xdr:nvSpPr>
        <xdr:cNvPr id="266" name="Text Box 2"/>
        <xdr:cNvSpPr/>
      </xdr:nvSpPr>
      <xdr:spPr>
        <a:xfrm>
          <a:off x="8505720" y="217817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7840</xdr:colOff>
      <xdr:row>779</xdr:row>
      <xdr:rowOff>218520</xdr:rowOff>
    </xdr:to>
    <xdr:sp>
      <xdr:nvSpPr>
        <xdr:cNvPr id="267" name="Text Box 2"/>
        <xdr:cNvSpPr/>
      </xdr:nvSpPr>
      <xdr:spPr>
        <a:xfrm>
          <a:off x="8505720" y="217817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68" name="Text Box 1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69" name="Text Box 3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6040</xdr:colOff>
      <xdr:row>779</xdr:row>
      <xdr:rowOff>226080</xdr:rowOff>
    </xdr:to>
    <xdr:sp>
      <xdr:nvSpPr>
        <xdr:cNvPr id="270" name="Text Box 1"/>
        <xdr:cNvSpPr/>
      </xdr:nvSpPr>
      <xdr:spPr>
        <a:xfrm>
          <a:off x="8505720" y="217817640"/>
          <a:ext cx="8604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71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7840</xdr:colOff>
      <xdr:row>779</xdr:row>
      <xdr:rowOff>218520</xdr:rowOff>
    </xdr:to>
    <xdr:sp>
      <xdr:nvSpPr>
        <xdr:cNvPr id="272" name="Text Box 2"/>
        <xdr:cNvSpPr/>
      </xdr:nvSpPr>
      <xdr:spPr>
        <a:xfrm>
          <a:off x="8505720" y="217817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73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74" name="Text Box 1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75" name="Text Box 3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6040</xdr:colOff>
      <xdr:row>779</xdr:row>
      <xdr:rowOff>226080</xdr:rowOff>
    </xdr:to>
    <xdr:sp>
      <xdr:nvSpPr>
        <xdr:cNvPr id="276" name="Text Box 1"/>
        <xdr:cNvSpPr/>
      </xdr:nvSpPr>
      <xdr:spPr>
        <a:xfrm>
          <a:off x="8505720" y="217817640"/>
          <a:ext cx="8604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77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7840</xdr:colOff>
      <xdr:row>779</xdr:row>
      <xdr:rowOff>218520</xdr:rowOff>
    </xdr:to>
    <xdr:sp>
      <xdr:nvSpPr>
        <xdr:cNvPr id="278" name="Text Box 2"/>
        <xdr:cNvSpPr/>
      </xdr:nvSpPr>
      <xdr:spPr>
        <a:xfrm>
          <a:off x="8505720" y="217817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79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80" name="Text Box 1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81" name="Text Box 3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6040</xdr:colOff>
      <xdr:row>779</xdr:row>
      <xdr:rowOff>226080</xdr:rowOff>
    </xdr:to>
    <xdr:sp>
      <xdr:nvSpPr>
        <xdr:cNvPr id="282" name="Text Box 1"/>
        <xdr:cNvSpPr/>
      </xdr:nvSpPr>
      <xdr:spPr>
        <a:xfrm>
          <a:off x="8505720" y="217817640"/>
          <a:ext cx="8604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83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7840</xdr:colOff>
      <xdr:row>779</xdr:row>
      <xdr:rowOff>218520</xdr:rowOff>
    </xdr:to>
    <xdr:sp>
      <xdr:nvSpPr>
        <xdr:cNvPr id="284" name="Text Box 2"/>
        <xdr:cNvSpPr/>
      </xdr:nvSpPr>
      <xdr:spPr>
        <a:xfrm>
          <a:off x="8505720" y="217817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85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86" name="Text Box 1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87" name="Text Box 3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6040</xdr:colOff>
      <xdr:row>779</xdr:row>
      <xdr:rowOff>226080</xdr:rowOff>
    </xdr:to>
    <xdr:sp>
      <xdr:nvSpPr>
        <xdr:cNvPr id="288" name="Text Box 1"/>
        <xdr:cNvSpPr/>
      </xdr:nvSpPr>
      <xdr:spPr>
        <a:xfrm>
          <a:off x="8505720" y="217817640"/>
          <a:ext cx="8604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89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7840</xdr:colOff>
      <xdr:row>779</xdr:row>
      <xdr:rowOff>218520</xdr:rowOff>
    </xdr:to>
    <xdr:sp>
      <xdr:nvSpPr>
        <xdr:cNvPr id="290" name="Text Box 2"/>
        <xdr:cNvSpPr/>
      </xdr:nvSpPr>
      <xdr:spPr>
        <a:xfrm>
          <a:off x="8505720" y="217817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91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92" name="Text Box 1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93" name="Text Box 3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6040</xdr:colOff>
      <xdr:row>779</xdr:row>
      <xdr:rowOff>226080</xdr:rowOff>
    </xdr:to>
    <xdr:sp>
      <xdr:nvSpPr>
        <xdr:cNvPr id="294" name="Text Box 1"/>
        <xdr:cNvSpPr/>
      </xdr:nvSpPr>
      <xdr:spPr>
        <a:xfrm>
          <a:off x="8505720" y="217817640"/>
          <a:ext cx="8604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95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7840</xdr:colOff>
      <xdr:row>779</xdr:row>
      <xdr:rowOff>218520</xdr:rowOff>
    </xdr:to>
    <xdr:sp>
      <xdr:nvSpPr>
        <xdr:cNvPr id="296" name="Text Box 2"/>
        <xdr:cNvSpPr/>
      </xdr:nvSpPr>
      <xdr:spPr>
        <a:xfrm>
          <a:off x="8505720" y="217817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97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98" name="Text Box 1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299" name="Text Box 3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6040</xdr:colOff>
      <xdr:row>779</xdr:row>
      <xdr:rowOff>226080</xdr:rowOff>
    </xdr:to>
    <xdr:sp>
      <xdr:nvSpPr>
        <xdr:cNvPr id="300" name="Text Box 1"/>
        <xdr:cNvSpPr/>
      </xdr:nvSpPr>
      <xdr:spPr>
        <a:xfrm>
          <a:off x="8505720" y="217817640"/>
          <a:ext cx="8604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301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89640</xdr:colOff>
      <xdr:row>779</xdr:row>
      <xdr:rowOff>218520</xdr:rowOff>
    </xdr:to>
    <xdr:sp>
      <xdr:nvSpPr>
        <xdr:cNvPr id="302" name="Text Box 2"/>
        <xdr:cNvSpPr/>
      </xdr:nvSpPr>
      <xdr:spPr>
        <a:xfrm>
          <a:off x="8505720" y="21781764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03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04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05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06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07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08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09" name="Text Box 1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10" name="Text Box 3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6040</xdr:colOff>
      <xdr:row>790</xdr:row>
      <xdr:rowOff>222840</xdr:rowOff>
    </xdr:to>
    <xdr:sp>
      <xdr:nvSpPr>
        <xdr:cNvPr id="311" name="Text Box 1"/>
        <xdr:cNvSpPr/>
      </xdr:nvSpPr>
      <xdr:spPr>
        <a:xfrm>
          <a:off x="8505720" y="220890960"/>
          <a:ext cx="8604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12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13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14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15" name="Text Box 1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16" name="Text Box 3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6040</xdr:colOff>
      <xdr:row>790</xdr:row>
      <xdr:rowOff>222840</xdr:rowOff>
    </xdr:to>
    <xdr:sp>
      <xdr:nvSpPr>
        <xdr:cNvPr id="317" name="Text Box 1"/>
        <xdr:cNvSpPr/>
      </xdr:nvSpPr>
      <xdr:spPr>
        <a:xfrm>
          <a:off x="8505720" y="220890960"/>
          <a:ext cx="8604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18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19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20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21" name="Text Box 1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22" name="Text Box 3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6040</xdr:colOff>
      <xdr:row>790</xdr:row>
      <xdr:rowOff>222840</xdr:rowOff>
    </xdr:to>
    <xdr:sp>
      <xdr:nvSpPr>
        <xdr:cNvPr id="323" name="Text Box 1"/>
        <xdr:cNvSpPr/>
      </xdr:nvSpPr>
      <xdr:spPr>
        <a:xfrm>
          <a:off x="8505720" y="220890960"/>
          <a:ext cx="8604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24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25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26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27" name="Text Box 1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28" name="Text Box 3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6040</xdr:colOff>
      <xdr:row>790</xdr:row>
      <xdr:rowOff>222840</xdr:rowOff>
    </xdr:to>
    <xdr:sp>
      <xdr:nvSpPr>
        <xdr:cNvPr id="329" name="Text Box 1"/>
        <xdr:cNvSpPr/>
      </xdr:nvSpPr>
      <xdr:spPr>
        <a:xfrm>
          <a:off x="8505720" y="220890960"/>
          <a:ext cx="8604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30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31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32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33" name="Text Box 1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34" name="Text Box 3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6040</xdr:colOff>
      <xdr:row>790</xdr:row>
      <xdr:rowOff>222840</xdr:rowOff>
    </xdr:to>
    <xdr:sp>
      <xdr:nvSpPr>
        <xdr:cNvPr id="335" name="Text Box 1"/>
        <xdr:cNvSpPr/>
      </xdr:nvSpPr>
      <xdr:spPr>
        <a:xfrm>
          <a:off x="8505720" y="220890960"/>
          <a:ext cx="8604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36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37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38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39" name="Text Box 1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40" name="Text Box 3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6040</xdr:colOff>
      <xdr:row>790</xdr:row>
      <xdr:rowOff>222840</xdr:rowOff>
    </xdr:to>
    <xdr:sp>
      <xdr:nvSpPr>
        <xdr:cNvPr id="341" name="Text Box 1"/>
        <xdr:cNvSpPr/>
      </xdr:nvSpPr>
      <xdr:spPr>
        <a:xfrm>
          <a:off x="8505720" y="220890960"/>
          <a:ext cx="8604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42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7840</xdr:colOff>
      <xdr:row>790</xdr:row>
      <xdr:rowOff>220680</xdr:rowOff>
    </xdr:to>
    <xdr:sp>
      <xdr:nvSpPr>
        <xdr:cNvPr id="343" name="Text Box 2"/>
        <xdr:cNvSpPr/>
      </xdr:nvSpPr>
      <xdr:spPr>
        <a:xfrm>
          <a:off x="8505720" y="22089096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89640</xdr:colOff>
      <xdr:row>790</xdr:row>
      <xdr:rowOff>220680</xdr:rowOff>
    </xdr:to>
    <xdr:sp>
      <xdr:nvSpPr>
        <xdr:cNvPr id="344" name="Text Box 2"/>
        <xdr:cNvSpPr/>
      </xdr:nvSpPr>
      <xdr:spPr>
        <a:xfrm>
          <a:off x="8505720" y="220890960"/>
          <a:ext cx="89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45" name="Text Box 2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46" name="Text Box 2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47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48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7840</xdr:colOff>
      <xdr:row>776</xdr:row>
      <xdr:rowOff>114480</xdr:rowOff>
    </xdr:to>
    <xdr:sp>
      <xdr:nvSpPr>
        <xdr:cNvPr id="349" name="Text Box 2"/>
        <xdr:cNvSpPr/>
      </xdr:nvSpPr>
      <xdr:spPr>
        <a:xfrm>
          <a:off x="8505720" y="216700200"/>
          <a:ext cx="878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50" name="Text Box 2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51" name="Text Box 2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52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53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54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55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56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57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58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59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60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61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62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4480</xdr:rowOff>
    </xdr:to>
    <xdr:sp>
      <xdr:nvSpPr>
        <xdr:cNvPr id="363" name="Text Box 1"/>
        <xdr:cNvSpPr/>
      </xdr:nvSpPr>
      <xdr:spPr>
        <a:xfrm>
          <a:off x="8505720" y="216700200"/>
          <a:ext cx="8964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64" name="Text Box 1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65" name="Text Box 3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366" name="Text Box 1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67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368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69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70" name="Text Box 1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71" name="Text Box 3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372" name="Text Box 1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73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374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75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76" name="Text Box 1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77" name="Text Box 3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378" name="Text Box 1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79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380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81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82" name="Text Box 1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83" name="Text Box 3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384" name="Text Box 1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85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386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87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88" name="Text Box 1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89" name="Text Box 3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390" name="Text Box 1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91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392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93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94" name="Text Box 1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95" name="Text Box 3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396" name="Text Box 1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97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398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399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400" name="Text Box 2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01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402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03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404" name="Text Box 2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05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406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07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408" name="Text Box 2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09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410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11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412" name="Text Box 2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13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414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15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416" name="Text Box 2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17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418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19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21400</xdr:rowOff>
    </xdr:to>
    <xdr:sp>
      <xdr:nvSpPr>
        <xdr:cNvPr id="420" name="Text Box 2"/>
        <xdr:cNvSpPr/>
      </xdr:nvSpPr>
      <xdr:spPr>
        <a:xfrm>
          <a:off x="8505720" y="22424400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21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9640</xdr:colOff>
      <xdr:row>802</xdr:row>
      <xdr:rowOff>218160</xdr:rowOff>
    </xdr:to>
    <xdr:sp>
      <xdr:nvSpPr>
        <xdr:cNvPr id="422" name="Text Box 2"/>
        <xdr:cNvSpPr/>
      </xdr:nvSpPr>
      <xdr:spPr>
        <a:xfrm>
          <a:off x="8505720" y="22424400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87840</xdr:colOff>
      <xdr:row>802</xdr:row>
      <xdr:rowOff>218160</xdr:rowOff>
    </xdr:to>
    <xdr:sp>
      <xdr:nvSpPr>
        <xdr:cNvPr id="423" name="Text Box 2"/>
        <xdr:cNvSpPr/>
      </xdr:nvSpPr>
      <xdr:spPr>
        <a:xfrm>
          <a:off x="8505720" y="22424400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24" name="Text Box 1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25" name="Text Box 3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26" name="Text Box 1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27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28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29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30" name="Text Box 1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31" name="Text Box 3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32" name="Text Box 1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33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34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35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36" name="Text Box 1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37" name="Text Box 3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38" name="Text Box 1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39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40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41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42" name="Text Box 1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43" name="Text Box 3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44" name="Text Box 1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45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46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47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48" name="Text Box 1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49" name="Text Box 3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50" name="Text Box 1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51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52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53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54" name="Text Box 1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55" name="Text Box 3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56" name="Text Box 1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57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58" name="Text Box 2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59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60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61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62" name="Text Box 2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63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64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65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66" name="Text Box 2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67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68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69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70" name="Text Box 2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71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72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73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74" name="Text Box 2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75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76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77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21400</xdr:rowOff>
    </xdr:to>
    <xdr:sp>
      <xdr:nvSpPr>
        <xdr:cNvPr id="478" name="Text Box 2"/>
        <xdr:cNvSpPr/>
      </xdr:nvSpPr>
      <xdr:spPr>
        <a:xfrm>
          <a:off x="8505720" y="224523360"/>
          <a:ext cx="87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79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9640</xdr:colOff>
      <xdr:row>803</xdr:row>
      <xdr:rowOff>218160</xdr:rowOff>
    </xdr:to>
    <xdr:sp>
      <xdr:nvSpPr>
        <xdr:cNvPr id="480" name="Text Box 2"/>
        <xdr:cNvSpPr/>
      </xdr:nvSpPr>
      <xdr:spPr>
        <a:xfrm>
          <a:off x="8505720" y="22452336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87840</xdr:colOff>
      <xdr:row>803</xdr:row>
      <xdr:rowOff>218160</xdr:rowOff>
    </xdr:to>
    <xdr:sp>
      <xdr:nvSpPr>
        <xdr:cNvPr id="481" name="Text Box 2"/>
        <xdr:cNvSpPr/>
      </xdr:nvSpPr>
      <xdr:spPr>
        <a:xfrm>
          <a:off x="8505720" y="22452336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82" name="Text Box 1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83" name="Text Box 3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6040</xdr:colOff>
      <xdr:row>775</xdr:row>
      <xdr:rowOff>226800</xdr:rowOff>
    </xdr:to>
    <xdr:sp>
      <xdr:nvSpPr>
        <xdr:cNvPr id="484" name="Text Box 1"/>
        <xdr:cNvSpPr/>
      </xdr:nvSpPr>
      <xdr:spPr>
        <a:xfrm>
          <a:off x="8505720" y="216700200"/>
          <a:ext cx="860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85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7840</xdr:colOff>
      <xdr:row>775</xdr:row>
      <xdr:rowOff>220320</xdr:rowOff>
    </xdr:to>
    <xdr:sp>
      <xdr:nvSpPr>
        <xdr:cNvPr id="486" name="Text Box 2"/>
        <xdr:cNvSpPr/>
      </xdr:nvSpPr>
      <xdr:spPr>
        <a:xfrm>
          <a:off x="8505720" y="216700200"/>
          <a:ext cx="8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87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88" name="Text Box 1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89" name="Text Box 3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6040</xdr:colOff>
      <xdr:row>775</xdr:row>
      <xdr:rowOff>226800</xdr:rowOff>
    </xdr:to>
    <xdr:sp>
      <xdr:nvSpPr>
        <xdr:cNvPr id="490" name="Text Box 1"/>
        <xdr:cNvSpPr/>
      </xdr:nvSpPr>
      <xdr:spPr>
        <a:xfrm>
          <a:off x="8505720" y="216700200"/>
          <a:ext cx="860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91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7840</xdr:colOff>
      <xdr:row>775</xdr:row>
      <xdr:rowOff>220320</xdr:rowOff>
    </xdr:to>
    <xdr:sp>
      <xdr:nvSpPr>
        <xdr:cNvPr id="492" name="Text Box 2"/>
        <xdr:cNvSpPr/>
      </xdr:nvSpPr>
      <xdr:spPr>
        <a:xfrm>
          <a:off x="8505720" y="216700200"/>
          <a:ext cx="8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93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94" name="Text Box 1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95" name="Text Box 3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6040</xdr:colOff>
      <xdr:row>775</xdr:row>
      <xdr:rowOff>226800</xdr:rowOff>
    </xdr:to>
    <xdr:sp>
      <xdr:nvSpPr>
        <xdr:cNvPr id="496" name="Text Box 1"/>
        <xdr:cNvSpPr/>
      </xdr:nvSpPr>
      <xdr:spPr>
        <a:xfrm>
          <a:off x="8505720" y="216700200"/>
          <a:ext cx="860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97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7840</xdr:colOff>
      <xdr:row>775</xdr:row>
      <xdr:rowOff>220320</xdr:rowOff>
    </xdr:to>
    <xdr:sp>
      <xdr:nvSpPr>
        <xdr:cNvPr id="498" name="Text Box 2"/>
        <xdr:cNvSpPr/>
      </xdr:nvSpPr>
      <xdr:spPr>
        <a:xfrm>
          <a:off x="8505720" y="216700200"/>
          <a:ext cx="8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499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00" name="Text Box 1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01" name="Text Box 3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6040</xdr:colOff>
      <xdr:row>775</xdr:row>
      <xdr:rowOff>226800</xdr:rowOff>
    </xdr:to>
    <xdr:sp>
      <xdr:nvSpPr>
        <xdr:cNvPr id="502" name="Text Box 1"/>
        <xdr:cNvSpPr/>
      </xdr:nvSpPr>
      <xdr:spPr>
        <a:xfrm>
          <a:off x="8505720" y="216700200"/>
          <a:ext cx="860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03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04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05" name="Text Box 1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06" name="Text Box 3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6040</xdr:colOff>
      <xdr:row>775</xdr:row>
      <xdr:rowOff>226800</xdr:rowOff>
    </xdr:to>
    <xdr:sp>
      <xdr:nvSpPr>
        <xdr:cNvPr id="507" name="Text Box 1"/>
        <xdr:cNvSpPr/>
      </xdr:nvSpPr>
      <xdr:spPr>
        <a:xfrm>
          <a:off x="8505720" y="216700200"/>
          <a:ext cx="860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08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09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10" name="Text Box 1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11" name="Text Box 3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6040</xdr:colOff>
      <xdr:row>775</xdr:row>
      <xdr:rowOff>226800</xdr:rowOff>
    </xdr:to>
    <xdr:sp>
      <xdr:nvSpPr>
        <xdr:cNvPr id="512" name="Text Box 1"/>
        <xdr:cNvSpPr/>
      </xdr:nvSpPr>
      <xdr:spPr>
        <a:xfrm>
          <a:off x="8505720" y="216700200"/>
          <a:ext cx="860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13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5</xdr:row>
      <xdr:rowOff>220320</xdr:rowOff>
    </xdr:to>
    <xdr:sp>
      <xdr:nvSpPr>
        <xdr:cNvPr id="514" name="Text Box 2"/>
        <xdr:cNvSpPr/>
      </xdr:nvSpPr>
      <xdr:spPr>
        <a:xfrm>
          <a:off x="8505720" y="216700200"/>
          <a:ext cx="89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06920</xdr:rowOff>
    </xdr:to>
    <xdr:sp>
      <xdr:nvSpPr>
        <xdr:cNvPr id="515" name="Text Box 2"/>
        <xdr:cNvSpPr/>
      </xdr:nvSpPr>
      <xdr:spPr>
        <a:xfrm>
          <a:off x="8505720" y="216700200"/>
          <a:ext cx="8964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06920</xdr:rowOff>
    </xdr:to>
    <xdr:sp>
      <xdr:nvSpPr>
        <xdr:cNvPr id="516" name="Text Box 2"/>
        <xdr:cNvSpPr/>
      </xdr:nvSpPr>
      <xdr:spPr>
        <a:xfrm>
          <a:off x="8505720" y="216700200"/>
          <a:ext cx="8964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06920</xdr:rowOff>
    </xdr:to>
    <xdr:sp>
      <xdr:nvSpPr>
        <xdr:cNvPr id="517" name="Text Box 1"/>
        <xdr:cNvSpPr/>
      </xdr:nvSpPr>
      <xdr:spPr>
        <a:xfrm>
          <a:off x="8505720" y="216700200"/>
          <a:ext cx="8964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06920</xdr:rowOff>
    </xdr:to>
    <xdr:sp>
      <xdr:nvSpPr>
        <xdr:cNvPr id="518" name="Text Box 1"/>
        <xdr:cNvSpPr/>
      </xdr:nvSpPr>
      <xdr:spPr>
        <a:xfrm>
          <a:off x="8505720" y="216700200"/>
          <a:ext cx="8964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19" name="Text Box 2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20" name="Text Box 2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21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22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23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24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25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26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27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28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29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30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31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22040</xdr:rowOff>
    </xdr:to>
    <xdr:sp>
      <xdr:nvSpPr>
        <xdr:cNvPr id="532" name="Text Box 1"/>
        <xdr:cNvSpPr/>
      </xdr:nvSpPr>
      <xdr:spPr>
        <a:xfrm>
          <a:off x="8505720" y="216700200"/>
          <a:ext cx="8964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7840</xdr:colOff>
      <xdr:row>775</xdr:row>
      <xdr:rowOff>220320</xdr:rowOff>
    </xdr:to>
    <xdr:sp>
      <xdr:nvSpPr>
        <xdr:cNvPr id="533" name="Text Box 2"/>
        <xdr:cNvSpPr/>
      </xdr:nvSpPr>
      <xdr:spPr>
        <a:xfrm>
          <a:off x="8505720" y="216700200"/>
          <a:ext cx="8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7840</xdr:colOff>
      <xdr:row>775</xdr:row>
      <xdr:rowOff>220320</xdr:rowOff>
    </xdr:to>
    <xdr:sp>
      <xdr:nvSpPr>
        <xdr:cNvPr id="534" name="Text Box 2"/>
        <xdr:cNvSpPr/>
      </xdr:nvSpPr>
      <xdr:spPr>
        <a:xfrm>
          <a:off x="8505720" y="216700200"/>
          <a:ext cx="8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7840</xdr:colOff>
      <xdr:row>775</xdr:row>
      <xdr:rowOff>220320</xdr:rowOff>
    </xdr:to>
    <xdr:sp>
      <xdr:nvSpPr>
        <xdr:cNvPr id="535" name="Text Box 2"/>
        <xdr:cNvSpPr/>
      </xdr:nvSpPr>
      <xdr:spPr>
        <a:xfrm>
          <a:off x="8505720" y="216700200"/>
          <a:ext cx="8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7840</xdr:colOff>
      <xdr:row>775</xdr:row>
      <xdr:rowOff>220320</xdr:rowOff>
    </xdr:to>
    <xdr:sp>
      <xdr:nvSpPr>
        <xdr:cNvPr id="536" name="Text Box 2"/>
        <xdr:cNvSpPr/>
      </xdr:nvSpPr>
      <xdr:spPr>
        <a:xfrm>
          <a:off x="8505720" y="216700200"/>
          <a:ext cx="8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7840</xdr:colOff>
      <xdr:row>775</xdr:row>
      <xdr:rowOff>220320</xdr:rowOff>
    </xdr:to>
    <xdr:sp>
      <xdr:nvSpPr>
        <xdr:cNvPr id="537" name="Text Box 2"/>
        <xdr:cNvSpPr/>
      </xdr:nvSpPr>
      <xdr:spPr>
        <a:xfrm>
          <a:off x="8505720" y="216700200"/>
          <a:ext cx="8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7840</xdr:colOff>
      <xdr:row>775</xdr:row>
      <xdr:rowOff>220320</xdr:rowOff>
    </xdr:to>
    <xdr:sp>
      <xdr:nvSpPr>
        <xdr:cNvPr id="538" name="Text Box 2"/>
        <xdr:cNvSpPr/>
      </xdr:nvSpPr>
      <xdr:spPr>
        <a:xfrm>
          <a:off x="8505720" y="216700200"/>
          <a:ext cx="8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98280</xdr:rowOff>
    </xdr:to>
    <xdr:sp>
      <xdr:nvSpPr>
        <xdr:cNvPr id="539" name="Text Box 2"/>
        <xdr:cNvSpPr/>
      </xdr:nvSpPr>
      <xdr:spPr>
        <a:xfrm>
          <a:off x="8505720" y="216700200"/>
          <a:ext cx="8964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98280</xdr:rowOff>
    </xdr:to>
    <xdr:sp>
      <xdr:nvSpPr>
        <xdr:cNvPr id="540" name="Text Box 2"/>
        <xdr:cNvSpPr/>
      </xdr:nvSpPr>
      <xdr:spPr>
        <a:xfrm>
          <a:off x="8505720" y="216700200"/>
          <a:ext cx="8964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98280</xdr:rowOff>
    </xdr:to>
    <xdr:sp>
      <xdr:nvSpPr>
        <xdr:cNvPr id="541" name="Text Box 1"/>
        <xdr:cNvSpPr/>
      </xdr:nvSpPr>
      <xdr:spPr>
        <a:xfrm>
          <a:off x="8505720" y="216700200"/>
          <a:ext cx="8964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98280</xdr:rowOff>
    </xdr:to>
    <xdr:sp>
      <xdr:nvSpPr>
        <xdr:cNvPr id="542" name="Text Box 1"/>
        <xdr:cNvSpPr/>
      </xdr:nvSpPr>
      <xdr:spPr>
        <a:xfrm>
          <a:off x="8505720" y="216700200"/>
          <a:ext cx="8964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43" name="Text Box 2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44" name="Text Box 2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45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46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47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48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49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50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51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52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53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54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55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5</xdr:row>
      <xdr:rowOff>0</xdr:rowOff>
    </xdr:from>
    <xdr:to>
      <xdr:col>3</xdr:col>
      <xdr:colOff>89640</xdr:colOff>
      <xdr:row>776</xdr:row>
      <xdr:rowOff>115560</xdr:rowOff>
    </xdr:to>
    <xdr:sp>
      <xdr:nvSpPr>
        <xdr:cNvPr id="556" name="Text Box 1"/>
        <xdr:cNvSpPr/>
      </xdr:nvSpPr>
      <xdr:spPr>
        <a:xfrm>
          <a:off x="8505720" y="216700200"/>
          <a:ext cx="8964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22840</xdr:rowOff>
    </xdr:to>
    <xdr:sp>
      <xdr:nvSpPr>
        <xdr:cNvPr id="557" name="Text Box 2"/>
        <xdr:cNvSpPr/>
      </xdr:nvSpPr>
      <xdr:spPr>
        <a:xfrm>
          <a:off x="8505720" y="217941120"/>
          <a:ext cx="8964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22840</xdr:rowOff>
    </xdr:to>
    <xdr:sp>
      <xdr:nvSpPr>
        <xdr:cNvPr id="558" name="Text Box 2"/>
        <xdr:cNvSpPr/>
      </xdr:nvSpPr>
      <xdr:spPr>
        <a:xfrm>
          <a:off x="8505720" y="217941120"/>
          <a:ext cx="8964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22840</xdr:rowOff>
    </xdr:to>
    <xdr:sp>
      <xdr:nvSpPr>
        <xdr:cNvPr id="559" name="Text Box 1"/>
        <xdr:cNvSpPr/>
      </xdr:nvSpPr>
      <xdr:spPr>
        <a:xfrm>
          <a:off x="8505720" y="217941120"/>
          <a:ext cx="8964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22840</xdr:rowOff>
    </xdr:to>
    <xdr:sp>
      <xdr:nvSpPr>
        <xdr:cNvPr id="560" name="Text Box 1"/>
        <xdr:cNvSpPr/>
      </xdr:nvSpPr>
      <xdr:spPr>
        <a:xfrm>
          <a:off x="8505720" y="217941120"/>
          <a:ext cx="8964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61" name="Text Box 2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62" name="Text Box 2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63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64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65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66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67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68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69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70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71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72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73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123480</xdr:rowOff>
    </xdr:from>
    <xdr:to>
      <xdr:col>3</xdr:col>
      <xdr:colOff>89640</xdr:colOff>
      <xdr:row>780</xdr:row>
      <xdr:rowOff>235800</xdr:rowOff>
    </xdr:to>
    <xdr:sp>
      <xdr:nvSpPr>
        <xdr:cNvPr id="574" name="Text Box 1"/>
        <xdr:cNvSpPr/>
      </xdr:nvSpPr>
      <xdr:spPr>
        <a:xfrm>
          <a:off x="8505720" y="217941120"/>
          <a:ext cx="89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575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576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577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578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579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580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81" name="Text Box 1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82" name="Text Box 3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6040</xdr:colOff>
      <xdr:row>792</xdr:row>
      <xdr:rowOff>221400</xdr:rowOff>
    </xdr:to>
    <xdr:sp>
      <xdr:nvSpPr>
        <xdr:cNvPr id="583" name="Text Box 1"/>
        <xdr:cNvSpPr/>
      </xdr:nvSpPr>
      <xdr:spPr>
        <a:xfrm>
          <a:off x="8505720" y="221450040"/>
          <a:ext cx="8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84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585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86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87" name="Text Box 1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88" name="Text Box 3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6040</xdr:colOff>
      <xdr:row>792</xdr:row>
      <xdr:rowOff>221400</xdr:rowOff>
    </xdr:to>
    <xdr:sp>
      <xdr:nvSpPr>
        <xdr:cNvPr id="589" name="Text Box 1"/>
        <xdr:cNvSpPr/>
      </xdr:nvSpPr>
      <xdr:spPr>
        <a:xfrm>
          <a:off x="8505720" y="221450040"/>
          <a:ext cx="8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90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591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92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93" name="Text Box 1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94" name="Text Box 3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6040</xdr:colOff>
      <xdr:row>792</xdr:row>
      <xdr:rowOff>221400</xdr:rowOff>
    </xdr:to>
    <xdr:sp>
      <xdr:nvSpPr>
        <xdr:cNvPr id="595" name="Text Box 1"/>
        <xdr:cNvSpPr/>
      </xdr:nvSpPr>
      <xdr:spPr>
        <a:xfrm>
          <a:off x="8505720" y="221450040"/>
          <a:ext cx="8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96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597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98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599" name="Text Box 1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600" name="Text Box 3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6040</xdr:colOff>
      <xdr:row>792</xdr:row>
      <xdr:rowOff>221400</xdr:rowOff>
    </xdr:to>
    <xdr:sp>
      <xdr:nvSpPr>
        <xdr:cNvPr id="601" name="Text Box 1"/>
        <xdr:cNvSpPr/>
      </xdr:nvSpPr>
      <xdr:spPr>
        <a:xfrm>
          <a:off x="8505720" y="221450040"/>
          <a:ext cx="8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602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603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604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605" name="Text Box 1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606" name="Text Box 3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6040</xdr:colOff>
      <xdr:row>792</xdr:row>
      <xdr:rowOff>221400</xdr:rowOff>
    </xdr:to>
    <xdr:sp>
      <xdr:nvSpPr>
        <xdr:cNvPr id="607" name="Text Box 1"/>
        <xdr:cNvSpPr/>
      </xdr:nvSpPr>
      <xdr:spPr>
        <a:xfrm>
          <a:off x="8505720" y="221450040"/>
          <a:ext cx="8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608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609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610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611" name="Text Box 1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612" name="Text Box 3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6040</xdr:colOff>
      <xdr:row>792</xdr:row>
      <xdr:rowOff>221400</xdr:rowOff>
    </xdr:to>
    <xdr:sp>
      <xdr:nvSpPr>
        <xdr:cNvPr id="613" name="Text Box 1"/>
        <xdr:cNvSpPr/>
      </xdr:nvSpPr>
      <xdr:spPr>
        <a:xfrm>
          <a:off x="8505720" y="221450040"/>
          <a:ext cx="8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614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7840</xdr:colOff>
      <xdr:row>792</xdr:row>
      <xdr:rowOff>218160</xdr:rowOff>
    </xdr:to>
    <xdr:sp>
      <xdr:nvSpPr>
        <xdr:cNvPr id="615" name="Text Box 2"/>
        <xdr:cNvSpPr/>
      </xdr:nvSpPr>
      <xdr:spPr>
        <a:xfrm>
          <a:off x="8505720" y="22145004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89640</xdr:colOff>
      <xdr:row>792</xdr:row>
      <xdr:rowOff>218160</xdr:rowOff>
    </xdr:to>
    <xdr:sp>
      <xdr:nvSpPr>
        <xdr:cNvPr id="616" name="Text Box 2"/>
        <xdr:cNvSpPr/>
      </xdr:nvSpPr>
      <xdr:spPr>
        <a:xfrm>
          <a:off x="8505720" y="221450040"/>
          <a:ext cx="89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4</xdr:row>
      <xdr:rowOff>0</xdr:rowOff>
    </xdr:from>
    <xdr:to>
      <xdr:col>3</xdr:col>
      <xdr:colOff>88560</xdr:colOff>
      <xdr:row>164</xdr:row>
      <xdr:rowOff>219600</xdr:rowOff>
    </xdr:to>
    <xdr:sp>
      <xdr:nvSpPr>
        <xdr:cNvPr id="617" name="Text Box 2"/>
        <xdr:cNvSpPr/>
      </xdr:nvSpPr>
      <xdr:spPr>
        <a:xfrm>
          <a:off x="5337720" y="4589640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8560</xdr:colOff>
      <xdr:row>164</xdr:row>
      <xdr:rowOff>219600</xdr:rowOff>
    </xdr:to>
    <xdr:sp>
      <xdr:nvSpPr>
        <xdr:cNvPr id="618" name="Text Box 2"/>
        <xdr:cNvSpPr/>
      </xdr:nvSpPr>
      <xdr:spPr>
        <a:xfrm>
          <a:off x="5337720" y="4589640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8560</xdr:colOff>
      <xdr:row>164</xdr:row>
      <xdr:rowOff>219600</xdr:rowOff>
    </xdr:to>
    <xdr:sp>
      <xdr:nvSpPr>
        <xdr:cNvPr id="619" name="Text Box 2"/>
        <xdr:cNvSpPr/>
      </xdr:nvSpPr>
      <xdr:spPr>
        <a:xfrm>
          <a:off x="5337720" y="4589640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8560</xdr:colOff>
      <xdr:row>164</xdr:row>
      <xdr:rowOff>219600</xdr:rowOff>
    </xdr:to>
    <xdr:sp>
      <xdr:nvSpPr>
        <xdr:cNvPr id="620" name="Text Box 2"/>
        <xdr:cNvSpPr/>
      </xdr:nvSpPr>
      <xdr:spPr>
        <a:xfrm>
          <a:off x="5337720" y="4589640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8560</xdr:colOff>
      <xdr:row>164</xdr:row>
      <xdr:rowOff>219600</xdr:rowOff>
    </xdr:to>
    <xdr:sp>
      <xdr:nvSpPr>
        <xdr:cNvPr id="621" name="Text Box 2"/>
        <xdr:cNvSpPr/>
      </xdr:nvSpPr>
      <xdr:spPr>
        <a:xfrm>
          <a:off x="5337720" y="4589640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8560</xdr:colOff>
      <xdr:row>164</xdr:row>
      <xdr:rowOff>219600</xdr:rowOff>
    </xdr:to>
    <xdr:sp>
      <xdr:nvSpPr>
        <xdr:cNvPr id="622" name="Text Box 2"/>
        <xdr:cNvSpPr/>
      </xdr:nvSpPr>
      <xdr:spPr>
        <a:xfrm>
          <a:off x="5337720" y="4589640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23" name="Text Box 1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24" name="Text Box 3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7120</xdr:colOff>
      <xdr:row>164</xdr:row>
      <xdr:rowOff>226080</xdr:rowOff>
    </xdr:to>
    <xdr:sp>
      <xdr:nvSpPr>
        <xdr:cNvPr id="625" name="Text Box 1"/>
        <xdr:cNvSpPr/>
      </xdr:nvSpPr>
      <xdr:spPr>
        <a:xfrm>
          <a:off x="5337720" y="45896400"/>
          <a:ext cx="871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26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8560</xdr:colOff>
      <xdr:row>164</xdr:row>
      <xdr:rowOff>219600</xdr:rowOff>
    </xdr:to>
    <xdr:sp>
      <xdr:nvSpPr>
        <xdr:cNvPr id="627" name="Text Box 2"/>
        <xdr:cNvSpPr/>
      </xdr:nvSpPr>
      <xdr:spPr>
        <a:xfrm>
          <a:off x="5337720" y="4589640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28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29" name="Text Box 1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30" name="Text Box 3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7120</xdr:colOff>
      <xdr:row>164</xdr:row>
      <xdr:rowOff>226080</xdr:rowOff>
    </xdr:to>
    <xdr:sp>
      <xdr:nvSpPr>
        <xdr:cNvPr id="631" name="Text Box 1"/>
        <xdr:cNvSpPr/>
      </xdr:nvSpPr>
      <xdr:spPr>
        <a:xfrm>
          <a:off x="5337720" y="45896400"/>
          <a:ext cx="871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32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8560</xdr:colOff>
      <xdr:row>164</xdr:row>
      <xdr:rowOff>219600</xdr:rowOff>
    </xdr:to>
    <xdr:sp>
      <xdr:nvSpPr>
        <xdr:cNvPr id="633" name="Text Box 2"/>
        <xdr:cNvSpPr/>
      </xdr:nvSpPr>
      <xdr:spPr>
        <a:xfrm>
          <a:off x="5337720" y="4589640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34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35" name="Text Box 1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36" name="Text Box 3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7120</xdr:colOff>
      <xdr:row>164</xdr:row>
      <xdr:rowOff>226080</xdr:rowOff>
    </xdr:to>
    <xdr:sp>
      <xdr:nvSpPr>
        <xdr:cNvPr id="637" name="Text Box 1"/>
        <xdr:cNvSpPr/>
      </xdr:nvSpPr>
      <xdr:spPr>
        <a:xfrm>
          <a:off x="5337720" y="45896400"/>
          <a:ext cx="871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38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8560</xdr:colOff>
      <xdr:row>164</xdr:row>
      <xdr:rowOff>219600</xdr:rowOff>
    </xdr:to>
    <xdr:sp>
      <xdr:nvSpPr>
        <xdr:cNvPr id="639" name="Text Box 2"/>
        <xdr:cNvSpPr/>
      </xdr:nvSpPr>
      <xdr:spPr>
        <a:xfrm>
          <a:off x="5337720" y="4589640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40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41" name="Text Box 1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42" name="Text Box 3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7120</xdr:colOff>
      <xdr:row>164</xdr:row>
      <xdr:rowOff>226080</xdr:rowOff>
    </xdr:to>
    <xdr:sp>
      <xdr:nvSpPr>
        <xdr:cNvPr id="643" name="Text Box 1"/>
        <xdr:cNvSpPr/>
      </xdr:nvSpPr>
      <xdr:spPr>
        <a:xfrm>
          <a:off x="5337720" y="45896400"/>
          <a:ext cx="871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44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8560</xdr:colOff>
      <xdr:row>164</xdr:row>
      <xdr:rowOff>219600</xdr:rowOff>
    </xdr:to>
    <xdr:sp>
      <xdr:nvSpPr>
        <xdr:cNvPr id="645" name="Text Box 2"/>
        <xdr:cNvSpPr/>
      </xdr:nvSpPr>
      <xdr:spPr>
        <a:xfrm>
          <a:off x="5337720" y="4589640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46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47" name="Text Box 1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48" name="Text Box 3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7120</xdr:colOff>
      <xdr:row>164</xdr:row>
      <xdr:rowOff>226080</xdr:rowOff>
    </xdr:to>
    <xdr:sp>
      <xdr:nvSpPr>
        <xdr:cNvPr id="649" name="Text Box 1"/>
        <xdr:cNvSpPr/>
      </xdr:nvSpPr>
      <xdr:spPr>
        <a:xfrm>
          <a:off x="5337720" y="45896400"/>
          <a:ext cx="871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50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8560</xdr:colOff>
      <xdr:row>164</xdr:row>
      <xdr:rowOff>219600</xdr:rowOff>
    </xdr:to>
    <xdr:sp>
      <xdr:nvSpPr>
        <xdr:cNvPr id="651" name="Text Box 2"/>
        <xdr:cNvSpPr/>
      </xdr:nvSpPr>
      <xdr:spPr>
        <a:xfrm>
          <a:off x="5337720" y="4589640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52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53" name="Text Box 1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54" name="Text Box 3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87120</xdr:colOff>
      <xdr:row>164</xdr:row>
      <xdr:rowOff>226080</xdr:rowOff>
    </xdr:to>
    <xdr:sp>
      <xdr:nvSpPr>
        <xdr:cNvPr id="655" name="Text Box 1"/>
        <xdr:cNvSpPr/>
      </xdr:nvSpPr>
      <xdr:spPr>
        <a:xfrm>
          <a:off x="5337720" y="45896400"/>
          <a:ext cx="871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56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4</xdr:row>
      <xdr:rowOff>0</xdr:rowOff>
    </xdr:from>
    <xdr:to>
      <xdr:col>3</xdr:col>
      <xdr:colOff>90000</xdr:colOff>
      <xdr:row>164</xdr:row>
      <xdr:rowOff>219600</xdr:rowOff>
    </xdr:to>
    <xdr:sp>
      <xdr:nvSpPr>
        <xdr:cNvPr id="657" name="Text Box 2"/>
        <xdr:cNvSpPr/>
      </xdr:nvSpPr>
      <xdr:spPr>
        <a:xfrm>
          <a:off x="5337720" y="458964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58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59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60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61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62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63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64" name="Text Box 1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65" name="Text Box 3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7120</xdr:colOff>
      <xdr:row>245</xdr:row>
      <xdr:rowOff>222840</xdr:rowOff>
    </xdr:to>
    <xdr:sp>
      <xdr:nvSpPr>
        <xdr:cNvPr id="666" name="Text Box 1"/>
        <xdr:cNvSpPr/>
      </xdr:nvSpPr>
      <xdr:spPr>
        <a:xfrm>
          <a:off x="5337720" y="68527800"/>
          <a:ext cx="8712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67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68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69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70" name="Text Box 1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71" name="Text Box 3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7120</xdr:colOff>
      <xdr:row>245</xdr:row>
      <xdr:rowOff>222840</xdr:rowOff>
    </xdr:to>
    <xdr:sp>
      <xdr:nvSpPr>
        <xdr:cNvPr id="672" name="Text Box 1"/>
        <xdr:cNvSpPr/>
      </xdr:nvSpPr>
      <xdr:spPr>
        <a:xfrm>
          <a:off x="5337720" y="68527800"/>
          <a:ext cx="8712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73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74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75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76" name="Text Box 1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77" name="Text Box 3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7120</xdr:colOff>
      <xdr:row>245</xdr:row>
      <xdr:rowOff>222840</xdr:rowOff>
    </xdr:to>
    <xdr:sp>
      <xdr:nvSpPr>
        <xdr:cNvPr id="678" name="Text Box 1"/>
        <xdr:cNvSpPr/>
      </xdr:nvSpPr>
      <xdr:spPr>
        <a:xfrm>
          <a:off x="5337720" y="68527800"/>
          <a:ext cx="8712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79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80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81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82" name="Text Box 1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83" name="Text Box 3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7120</xdr:colOff>
      <xdr:row>245</xdr:row>
      <xdr:rowOff>222840</xdr:rowOff>
    </xdr:to>
    <xdr:sp>
      <xdr:nvSpPr>
        <xdr:cNvPr id="684" name="Text Box 1"/>
        <xdr:cNvSpPr/>
      </xdr:nvSpPr>
      <xdr:spPr>
        <a:xfrm>
          <a:off x="5337720" y="68527800"/>
          <a:ext cx="8712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85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86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87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88" name="Text Box 1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89" name="Text Box 3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7120</xdr:colOff>
      <xdr:row>245</xdr:row>
      <xdr:rowOff>222840</xdr:rowOff>
    </xdr:to>
    <xdr:sp>
      <xdr:nvSpPr>
        <xdr:cNvPr id="690" name="Text Box 1"/>
        <xdr:cNvSpPr/>
      </xdr:nvSpPr>
      <xdr:spPr>
        <a:xfrm>
          <a:off x="5337720" y="68527800"/>
          <a:ext cx="8712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91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92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93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94" name="Text Box 1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95" name="Text Box 3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7120</xdr:colOff>
      <xdr:row>245</xdr:row>
      <xdr:rowOff>222840</xdr:rowOff>
    </xdr:to>
    <xdr:sp>
      <xdr:nvSpPr>
        <xdr:cNvPr id="696" name="Text Box 1"/>
        <xdr:cNvSpPr/>
      </xdr:nvSpPr>
      <xdr:spPr>
        <a:xfrm>
          <a:off x="5337720" y="68527800"/>
          <a:ext cx="8712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97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88560</xdr:colOff>
      <xdr:row>245</xdr:row>
      <xdr:rowOff>220680</xdr:rowOff>
    </xdr:to>
    <xdr:sp>
      <xdr:nvSpPr>
        <xdr:cNvPr id="698" name="Text Box 2"/>
        <xdr:cNvSpPr/>
      </xdr:nvSpPr>
      <xdr:spPr>
        <a:xfrm>
          <a:off x="5337720" y="68527800"/>
          <a:ext cx="885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5</xdr:row>
      <xdr:rowOff>0</xdr:rowOff>
    </xdr:from>
    <xdr:to>
      <xdr:col>3</xdr:col>
      <xdr:colOff>90000</xdr:colOff>
      <xdr:row>245</xdr:row>
      <xdr:rowOff>220680</xdr:rowOff>
    </xdr:to>
    <xdr:sp>
      <xdr:nvSpPr>
        <xdr:cNvPr id="699" name="Text Box 2"/>
        <xdr:cNvSpPr/>
      </xdr:nvSpPr>
      <xdr:spPr>
        <a:xfrm>
          <a:off x="5337720" y="68527800"/>
          <a:ext cx="90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00" name="Text Box 2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01" name="Text Box 2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02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03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88560</xdr:colOff>
      <xdr:row>114</xdr:row>
      <xdr:rowOff>114480</xdr:rowOff>
    </xdr:to>
    <xdr:sp>
      <xdr:nvSpPr>
        <xdr:cNvPr id="704" name="Text Box 2"/>
        <xdr:cNvSpPr/>
      </xdr:nvSpPr>
      <xdr:spPr>
        <a:xfrm>
          <a:off x="5337720" y="31647240"/>
          <a:ext cx="8856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05" name="Text Box 2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06" name="Text Box 2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07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08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09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10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11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12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13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14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15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16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17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90000</xdr:colOff>
      <xdr:row>114</xdr:row>
      <xdr:rowOff>114480</xdr:rowOff>
    </xdr:to>
    <xdr:sp>
      <xdr:nvSpPr>
        <xdr:cNvPr id="718" name="Text Box 1"/>
        <xdr:cNvSpPr/>
      </xdr:nvSpPr>
      <xdr:spPr>
        <a:xfrm>
          <a:off x="5337720" y="31647240"/>
          <a:ext cx="900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19" name="Text Box 1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20" name="Text Box 3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21" name="Text Box 1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22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23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24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25" name="Text Box 1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26" name="Text Box 3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27" name="Text Box 1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28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29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30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31" name="Text Box 1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32" name="Text Box 3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33" name="Text Box 1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34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35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36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37" name="Text Box 1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38" name="Text Box 3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39" name="Text Box 1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40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41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42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43" name="Text Box 1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44" name="Text Box 3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45" name="Text Box 1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46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47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48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49" name="Text Box 1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50" name="Text Box 3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51" name="Text Box 1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52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53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54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55" name="Text Box 2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56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57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58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59" name="Text Box 2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60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61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62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63" name="Text Box 2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64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65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66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67" name="Text Box 2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68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69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70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71" name="Text Box 2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72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73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74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21760</xdr:rowOff>
    </xdr:to>
    <xdr:sp>
      <xdr:nvSpPr>
        <xdr:cNvPr id="775" name="Text Box 2"/>
        <xdr:cNvSpPr/>
      </xdr:nvSpPr>
      <xdr:spPr>
        <a:xfrm>
          <a:off x="5337720" y="1160258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76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90000</xdr:colOff>
      <xdr:row>415</xdr:row>
      <xdr:rowOff>218520</xdr:rowOff>
    </xdr:to>
    <xdr:sp>
      <xdr:nvSpPr>
        <xdr:cNvPr id="777" name="Text Box 2"/>
        <xdr:cNvSpPr/>
      </xdr:nvSpPr>
      <xdr:spPr>
        <a:xfrm>
          <a:off x="5337720" y="11602584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5</xdr:row>
      <xdr:rowOff>0</xdr:rowOff>
    </xdr:from>
    <xdr:to>
      <xdr:col>3</xdr:col>
      <xdr:colOff>88560</xdr:colOff>
      <xdr:row>415</xdr:row>
      <xdr:rowOff>218520</xdr:rowOff>
    </xdr:to>
    <xdr:sp>
      <xdr:nvSpPr>
        <xdr:cNvPr id="778" name="Text Box 2"/>
        <xdr:cNvSpPr/>
      </xdr:nvSpPr>
      <xdr:spPr>
        <a:xfrm>
          <a:off x="5337720" y="11602584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79" name="Text Box 1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80" name="Text Box 3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781" name="Text Box 1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82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783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84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85" name="Text Box 1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86" name="Text Box 3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787" name="Text Box 1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88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789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90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91" name="Text Box 1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92" name="Text Box 3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793" name="Text Box 1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94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795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96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97" name="Text Box 1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798" name="Text Box 3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799" name="Text Box 1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00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01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02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03" name="Text Box 1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04" name="Text Box 3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805" name="Text Box 1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06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07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08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09" name="Text Box 1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10" name="Text Box 3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811" name="Text Box 1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12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813" name="Text Box 2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14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15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16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817" name="Text Box 2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18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19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20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821" name="Text Box 2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22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23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24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825" name="Text Box 2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26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27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28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829" name="Text Box 2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30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31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32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21760</xdr:rowOff>
    </xdr:to>
    <xdr:sp>
      <xdr:nvSpPr>
        <xdr:cNvPr id="833" name="Text Box 2"/>
        <xdr:cNvSpPr/>
      </xdr:nvSpPr>
      <xdr:spPr>
        <a:xfrm>
          <a:off x="5337720" y="11630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34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90000</xdr:colOff>
      <xdr:row>416</xdr:row>
      <xdr:rowOff>218520</xdr:rowOff>
    </xdr:to>
    <xdr:sp>
      <xdr:nvSpPr>
        <xdr:cNvPr id="835" name="Text Box 2"/>
        <xdr:cNvSpPr/>
      </xdr:nvSpPr>
      <xdr:spPr>
        <a:xfrm>
          <a:off x="5337720" y="1163052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6</xdr:row>
      <xdr:rowOff>0</xdr:rowOff>
    </xdr:from>
    <xdr:to>
      <xdr:col>3</xdr:col>
      <xdr:colOff>88560</xdr:colOff>
      <xdr:row>416</xdr:row>
      <xdr:rowOff>218520</xdr:rowOff>
    </xdr:to>
    <xdr:sp>
      <xdr:nvSpPr>
        <xdr:cNvPr id="836" name="Text Box 2"/>
        <xdr:cNvSpPr/>
      </xdr:nvSpPr>
      <xdr:spPr>
        <a:xfrm>
          <a:off x="5337720" y="11630520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37" name="Text Box 1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38" name="Text Box 3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7120</xdr:colOff>
      <xdr:row>80</xdr:row>
      <xdr:rowOff>227160</xdr:rowOff>
    </xdr:to>
    <xdr:sp>
      <xdr:nvSpPr>
        <xdr:cNvPr id="839" name="Text Box 1"/>
        <xdr:cNvSpPr/>
      </xdr:nvSpPr>
      <xdr:spPr>
        <a:xfrm>
          <a:off x="5337720" y="22426920"/>
          <a:ext cx="871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40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8560</xdr:colOff>
      <xdr:row>80</xdr:row>
      <xdr:rowOff>220320</xdr:rowOff>
    </xdr:to>
    <xdr:sp>
      <xdr:nvSpPr>
        <xdr:cNvPr id="841" name="Text Box 2"/>
        <xdr:cNvSpPr/>
      </xdr:nvSpPr>
      <xdr:spPr>
        <a:xfrm>
          <a:off x="5337720" y="22426920"/>
          <a:ext cx="885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42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43" name="Text Box 1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44" name="Text Box 3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7120</xdr:colOff>
      <xdr:row>80</xdr:row>
      <xdr:rowOff>227160</xdr:rowOff>
    </xdr:to>
    <xdr:sp>
      <xdr:nvSpPr>
        <xdr:cNvPr id="845" name="Text Box 1"/>
        <xdr:cNvSpPr/>
      </xdr:nvSpPr>
      <xdr:spPr>
        <a:xfrm>
          <a:off x="5337720" y="22426920"/>
          <a:ext cx="871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46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8560</xdr:colOff>
      <xdr:row>80</xdr:row>
      <xdr:rowOff>220320</xdr:rowOff>
    </xdr:to>
    <xdr:sp>
      <xdr:nvSpPr>
        <xdr:cNvPr id="847" name="Text Box 2"/>
        <xdr:cNvSpPr/>
      </xdr:nvSpPr>
      <xdr:spPr>
        <a:xfrm>
          <a:off x="5337720" y="22426920"/>
          <a:ext cx="885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48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49" name="Text Box 1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50" name="Text Box 3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7120</xdr:colOff>
      <xdr:row>80</xdr:row>
      <xdr:rowOff>227160</xdr:rowOff>
    </xdr:to>
    <xdr:sp>
      <xdr:nvSpPr>
        <xdr:cNvPr id="851" name="Text Box 1"/>
        <xdr:cNvSpPr/>
      </xdr:nvSpPr>
      <xdr:spPr>
        <a:xfrm>
          <a:off x="5337720" y="22426920"/>
          <a:ext cx="871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52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8560</xdr:colOff>
      <xdr:row>80</xdr:row>
      <xdr:rowOff>220320</xdr:rowOff>
    </xdr:to>
    <xdr:sp>
      <xdr:nvSpPr>
        <xdr:cNvPr id="853" name="Text Box 2"/>
        <xdr:cNvSpPr/>
      </xdr:nvSpPr>
      <xdr:spPr>
        <a:xfrm>
          <a:off x="5337720" y="22426920"/>
          <a:ext cx="885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54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55" name="Text Box 1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56" name="Text Box 3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7120</xdr:colOff>
      <xdr:row>80</xdr:row>
      <xdr:rowOff>227160</xdr:rowOff>
    </xdr:to>
    <xdr:sp>
      <xdr:nvSpPr>
        <xdr:cNvPr id="857" name="Text Box 1"/>
        <xdr:cNvSpPr/>
      </xdr:nvSpPr>
      <xdr:spPr>
        <a:xfrm>
          <a:off x="5337720" y="22426920"/>
          <a:ext cx="871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58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59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60" name="Text Box 1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61" name="Text Box 3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7120</xdr:colOff>
      <xdr:row>80</xdr:row>
      <xdr:rowOff>227160</xdr:rowOff>
    </xdr:to>
    <xdr:sp>
      <xdr:nvSpPr>
        <xdr:cNvPr id="862" name="Text Box 1"/>
        <xdr:cNvSpPr/>
      </xdr:nvSpPr>
      <xdr:spPr>
        <a:xfrm>
          <a:off x="5337720" y="22426920"/>
          <a:ext cx="871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63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64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65" name="Text Box 1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66" name="Text Box 3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7120</xdr:colOff>
      <xdr:row>80</xdr:row>
      <xdr:rowOff>227160</xdr:rowOff>
    </xdr:to>
    <xdr:sp>
      <xdr:nvSpPr>
        <xdr:cNvPr id="867" name="Text Box 1"/>
        <xdr:cNvSpPr/>
      </xdr:nvSpPr>
      <xdr:spPr>
        <a:xfrm>
          <a:off x="5337720" y="22426920"/>
          <a:ext cx="871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68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0</xdr:row>
      <xdr:rowOff>220320</xdr:rowOff>
    </xdr:to>
    <xdr:sp>
      <xdr:nvSpPr>
        <xdr:cNvPr id="869" name="Text Box 2"/>
        <xdr:cNvSpPr/>
      </xdr:nvSpPr>
      <xdr:spPr>
        <a:xfrm>
          <a:off x="5337720" y="22426920"/>
          <a:ext cx="90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06920</xdr:rowOff>
    </xdr:to>
    <xdr:sp>
      <xdr:nvSpPr>
        <xdr:cNvPr id="870" name="Text Box 2"/>
        <xdr:cNvSpPr/>
      </xdr:nvSpPr>
      <xdr:spPr>
        <a:xfrm>
          <a:off x="5337720" y="22426920"/>
          <a:ext cx="90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06920</xdr:rowOff>
    </xdr:to>
    <xdr:sp>
      <xdr:nvSpPr>
        <xdr:cNvPr id="871" name="Text Box 2"/>
        <xdr:cNvSpPr/>
      </xdr:nvSpPr>
      <xdr:spPr>
        <a:xfrm>
          <a:off x="5337720" y="22426920"/>
          <a:ext cx="90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06920</xdr:rowOff>
    </xdr:to>
    <xdr:sp>
      <xdr:nvSpPr>
        <xdr:cNvPr id="872" name="Text Box 1"/>
        <xdr:cNvSpPr/>
      </xdr:nvSpPr>
      <xdr:spPr>
        <a:xfrm>
          <a:off x="5337720" y="22426920"/>
          <a:ext cx="90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06920</xdr:rowOff>
    </xdr:to>
    <xdr:sp>
      <xdr:nvSpPr>
        <xdr:cNvPr id="873" name="Text Box 1"/>
        <xdr:cNvSpPr/>
      </xdr:nvSpPr>
      <xdr:spPr>
        <a:xfrm>
          <a:off x="5337720" y="22426920"/>
          <a:ext cx="90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74" name="Text Box 2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75" name="Text Box 2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76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77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78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79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80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81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82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83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84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85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86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90000</xdr:colOff>
      <xdr:row>81</xdr:row>
      <xdr:rowOff>122400</xdr:rowOff>
    </xdr:to>
    <xdr:sp>
      <xdr:nvSpPr>
        <xdr:cNvPr id="887" name="Text Box 1"/>
        <xdr:cNvSpPr/>
      </xdr:nvSpPr>
      <xdr:spPr>
        <a:xfrm>
          <a:off x="5337720" y="22426920"/>
          <a:ext cx="900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8560</xdr:colOff>
      <xdr:row>80</xdr:row>
      <xdr:rowOff>220320</xdr:rowOff>
    </xdr:to>
    <xdr:sp>
      <xdr:nvSpPr>
        <xdr:cNvPr id="888" name="Text Box 2"/>
        <xdr:cNvSpPr/>
      </xdr:nvSpPr>
      <xdr:spPr>
        <a:xfrm>
          <a:off x="5337720" y="22426920"/>
          <a:ext cx="885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8560</xdr:colOff>
      <xdr:row>80</xdr:row>
      <xdr:rowOff>220320</xdr:rowOff>
    </xdr:to>
    <xdr:sp>
      <xdr:nvSpPr>
        <xdr:cNvPr id="889" name="Text Box 2"/>
        <xdr:cNvSpPr/>
      </xdr:nvSpPr>
      <xdr:spPr>
        <a:xfrm>
          <a:off x="5337720" y="22426920"/>
          <a:ext cx="885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8560</xdr:colOff>
      <xdr:row>80</xdr:row>
      <xdr:rowOff>220320</xdr:rowOff>
    </xdr:to>
    <xdr:sp>
      <xdr:nvSpPr>
        <xdr:cNvPr id="890" name="Text Box 2"/>
        <xdr:cNvSpPr/>
      </xdr:nvSpPr>
      <xdr:spPr>
        <a:xfrm>
          <a:off x="5337720" y="22426920"/>
          <a:ext cx="885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8560</xdr:colOff>
      <xdr:row>80</xdr:row>
      <xdr:rowOff>220320</xdr:rowOff>
    </xdr:to>
    <xdr:sp>
      <xdr:nvSpPr>
        <xdr:cNvPr id="891" name="Text Box 2"/>
        <xdr:cNvSpPr/>
      </xdr:nvSpPr>
      <xdr:spPr>
        <a:xfrm>
          <a:off x="5337720" y="22426920"/>
          <a:ext cx="885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8560</xdr:colOff>
      <xdr:row>80</xdr:row>
      <xdr:rowOff>220320</xdr:rowOff>
    </xdr:to>
    <xdr:sp>
      <xdr:nvSpPr>
        <xdr:cNvPr id="892" name="Text Box 2"/>
        <xdr:cNvSpPr/>
      </xdr:nvSpPr>
      <xdr:spPr>
        <a:xfrm>
          <a:off x="5337720" y="22426920"/>
          <a:ext cx="885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8560</xdr:colOff>
      <xdr:row>80</xdr:row>
      <xdr:rowOff>220320</xdr:rowOff>
    </xdr:to>
    <xdr:sp>
      <xdr:nvSpPr>
        <xdr:cNvPr id="893" name="Text Box 2"/>
        <xdr:cNvSpPr/>
      </xdr:nvSpPr>
      <xdr:spPr>
        <a:xfrm>
          <a:off x="5337720" y="22426920"/>
          <a:ext cx="885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98280</xdr:rowOff>
    </xdr:to>
    <xdr:sp>
      <xdr:nvSpPr>
        <xdr:cNvPr id="894" name="Text Box 2"/>
        <xdr:cNvSpPr/>
      </xdr:nvSpPr>
      <xdr:spPr>
        <a:xfrm>
          <a:off x="5337720" y="38073240"/>
          <a:ext cx="90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98280</xdr:rowOff>
    </xdr:to>
    <xdr:sp>
      <xdr:nvSpPr>
        <xdr:cNvPr id="895" name="Text Box 2"/>
        <xdr:cNvSpPr/>
      </xdr:nvSpPr>
      <xdr:spPr>
        <a:xfrm>
          <a:off x="5337720" y="38073240"/>
          <a:ext cx="90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98280</xdr:rowOff>
    </xdr:to>
    <xdr:sp>
      <xdr:nvSpPr>
        <xdr:cNvPr id="896" name="Text Box 1"/>
        <xdr:cNvSpPr/>
      </xdr:nvSpPr>
      <xdr:spPr>
        <a:xfrm>
          <a:off x="5337720" y="38073240"/>
          <a:ext cx="90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98280</xdr:rowOff>
    </xdr:to>
    <xdr:sp>
      <xdr:nvSpPr>
        <xdr:cNvPr id="897" name="Text Box 1"/>
        <xdr:cNvSpPr/>
      </xdr:nvSpPr>
      <xdr:spPr>
        <a:xfrm>
          <a:off x="5337720" y="38073240"/>
          <a:ext cx="90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898" name="Text Box 2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899" name="Text Box 2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00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01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02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03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04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05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06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07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08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09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10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90000</xdr:colOff>
      <xdr:row>137</xdr:row>
      <xdr:rowOff>115920</xdr:rowOff>
    </xdr:to>
    <xdr:sp>
      <xdr:nvSpPr>
        <xdr:cNvPr id="911" name="Text Box 1"/>
        <xdr:cNvSpPr/>
      </xdr:nvSpPr>
      <xdr:spPr>
        <a:xfrm>
          <a:off x="5337720" y="38073240"/>
          <a:ext cx="90000" cy="3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22840</xdr:rowOff>
    </xdr:to>
    <xdr:sp>
      <xdr:nvSpPr>
        <xdr:cNvPr id="912" name="Text Box 2"/>
        <xdr:cNvSpPr/>
      </xdr:nvSpPr>
      <xdr:spPr>
        <a:xfrm>
          <a:off x="5337720" y="40431960"/>
          <a:ext cx="9000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22840</xdr:rowOff>
    </xdr:to>
    <xdr:sp>
      <xdr:nvSpPr>
        <xdr:cNvPr id="913" name="Text Box 2"/>
        <xdr:cNvSpPr/>
      </xdr:nvSpPr>
      <xdr:spPr>
        <a:xfrm>
          <a:off x="5337720" y="40431960"/>
          <a:ext cx="9000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22840</xdr:rowOff>
    </xdr:to>
    <xdr:sp>
      <xdr:nvSpPr>
        <xdr:cNvPr id="914" name="Text Box 1"/>
        <xdr:cNvSpPr/>
      </xdr:nvSpPr>
      <xdr:spPr>
        <a:xfrm>
          <a:off x="5337720" y="40431960"/>
          <a:ext cx="9000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22840</xdr:rowOff>
    </xdr:to>
    <xdr:sp>
      <xdr:nvSpPr>
        <xdr:cNvPr id="915" name="Text Box 1"/>
        <xdr:cNvSpPr/>
      </xdr:nvSpPr>
      <xdr:spPr>
        <a:xfrm>
          <a:off x="5337720" y="40431960"/>
          <a:ext cx="9000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16" name="Text Box 2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17" name="Text Box 2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18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19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20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21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22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23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24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25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26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27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28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123480</xdr:rowOff>
    </xdr:from>
    <xdr:to>
      <xdr:col>3</xdr:col>
      <xdr:colOff>90000</xdr:colOff>
      <xdr:row>145</xdr:row>
      <xdr:rowOff>235800</xdr:rowOff>
    </xdr:to>
    <xdr:sp>
      <xdr:nvSpPr>
        <xdr:cNvPr id="929" name="Text Box 1"/>
        <xdr:cNvSpPr/>
      </xdr:nvSpPr>
      <xdr:spPr>
        <a:xfrm>
          <a:off x="5337720" y="40431960"/>
          <a:ext cx="90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30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31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32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33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34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35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36" name="Text Box 1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37" name="Text Box 3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7120</xdr:colOff>
      <xdr:row>293</xdr:row>
      <xdr:rowOff>221400</xdr:rowOff>
    </xdr:to>
    <xdr:sp>
      <xdr:nvSpPr>
        <xdr:cNvPr id="938" name="Text Box 1"/>
        <xdr:cNvSpPr/>
      </xdr:nvSpPr>
      <xdr:spPr>
        <a:xfrm>
          <a:off x="5337720" y="81939240"/>
          <a:ext cx="87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39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40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41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42" name="Text Box 1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43" name="Text Box 3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7120</xdr:colOff>
      <xdr:row>293</xdr:row>
      <xdr:rowOff>221400</xdr:rowOff>
    </xdr:to>
    <xdr:sp>
      <xdr:nvSpPr>
        <xdr:cNvPr id="944" name="Text Box 1"/>
        <xdr:cNvSpPr/>
      </xdr:nvSpPr>
      <xdr:spPr>
        <a:xfrm>
          <a:off x="5337720" y="81939240"/>
          <a:ext cx="87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45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46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47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48" name="Text Box 1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49" name="Text Box 3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7120</xdr:colOff>
      <xdr:row>293</xdr:row>
      <xdr:rowOff>221400</xdr:rowOff>
    </xdr:to>
    <xdr:sp>
      <xdr:nvSpPr>
        <xdr:cNvPr id="950" name="Text Box 1"/>
        <xdr:cNvSpPr/>
      </xdr:nvSpPr>
      <xdr:spPr>
        <a:xfrm>
          <a:off x="5337720" y="81939240"/>
          <a:ext cx="87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51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52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53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54" name="Text Box 1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55" name="Text Box 3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7120</xdr:colOff>
      <xdr:row>293</xdr:row>
      <xdr:rowOff>221400</xdr:rowOff>
    </xdr:to>
    <xdr:sp>
      <xdr:nvSpPr>
        <xdr:cNvPr id="956" name="Text Box 1"/>
        <xdr:cNvSpPr/>
      </xdr:nvSpPr>
      <xdr:spPr>
        <a:xfrm>
          <a:off x="5337720" y="81939240"/>
          <a:ext cx="87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57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58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59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60" name="Text Box 1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61" name="Text Box 3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7120</xdr:colOff>
      <xdr:row>293</xdr:row>
      <xdr:rowOff>221400</xdr:rowOff>
    </xdr:to>
    <xdr:sp>
      <xdr:nvSpPr>
        <xdr:cNvPr id="962" name="Text Box 1"/>
        <xdr:cNvSpPr/>
      </xdr:nvSpPr>
      <xdr:spPr>
        <a:xfrm>
          <a:off x="5337720" y="81939240"/>
          <a:ext cx="87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63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64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65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66" name="Text Box 1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67" name="Text Box 3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7120</xdr:colOff>
      <xdr:row>293</xdr:row>
      <xdr:rowOff>221400</xdr:rowOff>
    </xdr:to>
    <xdr:sp>
      <xdr:nvSpPr>
        <xdr:cNvPr id="968" name="Text Box 1"/>
        <xdr:cNvSpPr/>
      </xdr:nvSpPr>
      <xdr:spPr>
        <a:xfrm>
          <a:off x="5337720" y="81939240"/>
          <a:ext cx="87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69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88560</xdr:colOff>
      <xdr:row>293</xdr:row>
      <xdr:rowOff>218160</xdr:rowOff>
    </xdr:to>
    <xdr:sp>
      <xdr:nvSpPr>
        <xdr:cNvPr id="970" name="Text Box 2"/>
        <xdr:cNvSpPr/>
      </xdr:nvSpPr>
      <xdr:spPr>
        <a:xfrm>
          <a:off x="5337720" y="81939240"/>
          <a:ext cx="88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90000</xdr:colOff>
      <xdr:row>293</xdr:row>
      <xdr:rowOff>218160</xdr:rowOff>
    </xdr:to>
    <xdr:sp>
      <xdr:nvSpPr>
        <xdr:cNvPr id="971" name="Text Box 2"/>
        <xdr:cNvSpPr/>
      </xdr:nvSpPr>
      <xdr:spPr>
        <a:xfrm>
          <a:off x="5337720" y="81939240"/>
          <a:ext cx="9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2" topLeftCell="D120" activePane="bottomRight" state="frozen"/>
      <selection pane="topLeft" activeCell="A1" activeCellId="0" sqref="A1"/>
      <selection pane="topRight" activeCell="D1" activeCellId="0" sqref="D1"/>
      <selection pane="bottomLeft" activeCell="A120" activeCellId="0" sqref="A120"/>
      <selection pane="bottomRight" activeCell="D129" activeCellId="0" sqref="D129"/>
    </sheetView>
  </sheetViews>
  <sheetFormatPr defaultColWidth="7.87109375" defaultRowHeight="24.9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18.18"/>
    <col collapsed="false" customWidth="true" hidden="false" outlineLevel="0" max="3" min="3" style="3" width="72.77"/>
    <col collapsed="false" customWidth="true" hidden="false" outlineLevel="0" max="4" min="4" style="2" width="10.65"/>
    <col collapsed="false" customWidth="false" hidden="false" outlineLevel="0" max="257" min="5" style="2" width="7.87"/>
  </cols>
  <sheetData>
    <row r="1" s="2" customFormat="true" ht="24" hidden="false" customHeight="true" outlineLevel="0" collapsed="false">
      <c r="A1" s="4" t="s">
        <v>0</v>
      </c>
      <c r="B1" s="4" t="s">
        <v>1</v>
      </c>
      <c r="C1" s="4" t="s">
        <v>2</v>
      </c>
    </row>
    <row r="2" s="2" customFormat="true" ht="33" hidden="false" customHeight="true" outlineLevel="0" collapsed="false">
      <c r="A2" s="4"/>
      <c r="B2" s="4"/>
      <c r="C2" s="4"/>
    </row>
    <row r="3" s="6" customFormat="true" ht="22" hidden="false" customHeight="true" outlineLevel="0" collapsed="false">
      <c r="A3" s="4" t="s">
        <v>3</v>
      </c>
      <c r="B3" s="4" t="s">
        <v>4</v>
      </c>
      <c r="C3" s="5" t="s">
        <v>5</v>
      </c>
    </row>
    <row r="4" s="10" customFormat="true" ht="22" hidden="false" customHeight="true" outlineLevel="0" collapsed="false">
      <c r="A4" s="4"/>
      <c r="B4" s="7" t="s">
        <v>6</v>
      </c>
      <c r="C4" s="8" t="s">
        <v>7</v>
      </c>
      <c r="D4" s="9"/>
    </row>
    <row r="5" s="6" customFormat="true" ht="22" hidden="false" customHeight="true" outlineLevel="0" collapsed="false">
      <c r="A5" s="4"/>
      <c r="B5" s="4" t="s">
        <v>8</v>
      </c>
      <c r="C5" s="11" t="s">
        <v>9</v>
      </c>
    </row>
    <row r="6" s="6" customFormat="true" ht="22" hidden="false" customHeight="true" outlineLevel="0" collapsed="false">
      <c r="A6" s="4"/>
      <c r="B6" s="4" t="s">
        <v>10</v>
      </c>
      <c r="C6" s="11" t="s">
        <v>11</v>
      </c>
    </row>
    <row r="7" s="6" customFormat="true" ht="22" hidden="false" customHeight="true" outlineLevel="0" collapsed="false">
      <c r="A7" s="4"/>
      <c r="B7" s="4" t="s">
        <v>12</v>
      </c>
      <c r="C7" s="11" t="s">
        <v>13</v>
      </c>
    </row>
    <row r="8" s="6" customFormat="true" ht="22" hidden="false" customHeight="true" outlineLevel="0" collapsed="false">
      <c r="A8" s="4"/>
      <c r="B8" s="4" t="s">
        <v>14</v>
      </c>
      <c r="C8" s="5" t="s">
        <v>11</v>
      </c>
    </row>
    <row r="9" s="6" customFormat="true" ht="22" hidden="false" customHeight="true" outlineLevel="0" collapsed="false">
      <c r="A9" s="4"/>
      <c r="B9" s="12" t="s">
        <v>15</v>
      </c>
      <c r="C9" s="11" t="s">
        <v>13</v>
      </c>
    </row>
    <row r="10" s="6" customFormat="true" ht="22" hidden="false" customHeight="true" outlineLevel="0" collapsed="false">
      <c r="A10" s="4"/>
      <c r="B10" s="4" t="s">
        <v>16</v>
      </c>
      <c r="C10" s="5" t="s">
        <v>17</v>
      </c>
    </row>
    <row r="11" s="15" customFormat="true" ht="22" hidden="false" customHeight="true" outlineLevel="0" collapsed="false">
      <c r="A11" s="4"/>
      <c r="B11" s="4" t="s">
        <v>18</v>
      </c>
      <c r="C11" s="13" t="s">
        <v>19</v>
      </c>
      <c r="D11" s="14"/>
    </row>
    <row r="12" s="6" customFormat="true" ht="22" hidden="false" customHeight="true" outlineLevel="0" collapsed="false">
      <c r="A12" s="4"/>
      <c r="B12" s="4" t="s">
        <v>20</v>
      </c>
      <c r="C12" s="5" t="s">
        <v>21</v>
      </c>
    </row>
    <row r="13" s="6" customFormat="true" ht="22" hidden="false" customHeight="true" outlineLevel="0" collapsed="false">
      <c r="A13" s="4"/>
      <c r="B13" s="16" t="s">
        <v>22</v>
      </c>
      <c r="C13" s="13" t="s">
        <v>23</v>
      </c>
    </row>
    <row r="14" s="6" customFormat="true" ht="22" hidden="false" customHeight="true" outlineLevel="0" collapsed="false">
      <c r="A14" s="4"/>
      <c r="B14" s="4" t="s">
        <v>24</v>
      </c>
      <c r="C14" s="5" t="s">
        <v>25</v>
      </c>
    </row>
    <row r="15" s="6" customFormat="true" ht="22" hidden="false" customHeight="true" outlineLevel="0" collapsed="false">
      <c r="A15" s="4"/>
      <c r="B15" s="4" t="s">
        <v>26</v>
      </c>
      <c r="C15" s="5" t="s">
        <v>27</v>
      </c>
    </row>
    <row r="16" s="18" customFormat="true" ht="22" hidden="false" customHeight="true" outlineLevel="0" collapsed="false">
      <c r="A16" s="4"/>
      <c r="B16" s="16" t="s">
        <v>28</v>
      </c>
      <c r="C16" s="5" t="s">
        <v>29</v>
      </c>
      <c r="D16" s="17"/>
    </row>
    <row r="17" s="18" customFormat="true" ht="22" hidden="false" customHeight="true" outlineLevel="0" collapsed="false">
      <c r="A17" s="4"/>
      <c r="B17" s="4" t="s">
        <v>30</v>
      </c>
      <c r="C17" s="5" t="s">
        <v>31</v>
      </c>
      <c r="D17" s="17"/>
    </row>
    <row r="18" s="18" customFormat="true" ht="22" hidden="false" customHeight="true" outlineLevel="0" collapsed="false">
      <c r="A18" s="4"/>
      <c r="B18" s="19" t="s">
        <v>32</v>
      </c>
      <c r="C18" s="5" t="s">
        <v>33</v>
      </c>
      <c r="D18" s="17"/>
    </row>
    <row r="19" s="18" customFormat="true" ht="22" hidden="false" customHeight="true" outlineLevel="0" collapsed="false">
      <c r="A19" s="4"/>
      <c r="B19" s="20" t="s">
        <v>34</v>
      </c>
      <c r="C19" s="21" t="s">
        <v>35</v>
      </c>
      <c r="D19" s="17"/>
    </row>
    <row r="20" s="18" customFormat="true" ht="22" hidden="false" customHeight="true" outlineLevel="0" collapsed="false">
      <c r="A20" s="4"/>
      <c r="B20" s="16" t="s">
        <v>36</v>
      </c>
      <c r="C20" s="22" t="s">
        <v>37</v>
      </c>
      <c r="D20" s="17"/>
    </row>
    <row r="21" s="18" customFormat="true" ht="22" hidden="false" customHeight="true" outlineLevel="0" collapsed="false">
      <c r="A21" s="4"/>
      <c r="B21" s="16" t="s">
        <v>38</v>
      </c>
      <c r="C21" s="22" t="s">
        <v>39</v>
      </c>
      <c r="D21" s="17"/>
    </row>
    <row r="22" s="6" customFormat="true" ht="22" hidden="false" customHeight="true" outlineLevel="0" collapsed="false">
      <c r="A22" s="4"/>
      <c r="B22" s="4" t="s">
        <v>40</v>
      </c>
      <c r="C22" s="5" t="s">
        <v>41</v>
      </c>
    </row>
    <row r="23" s="6" customFormat="true" ht="22" hidden="false" customHeight="true" outlineLevel="0" collapsed="false">
      <c r="A23" s="4"/>
      <c r="B23" s="19" t="s">
        <v>42</v>
      </c>
      <c r="C23" s="13" t="s">
        <v>43</v>
      </c>
    </row>
    <row r="24" s="6" customFormat="true" ht="22" hidden="false" customHeight="true" outlineLevel="0" collapsed="false">
      <c r="A24" s="4"/>
      <c r="B24" s="7" t="s">
        <v>44</v>
      </c>
      <c r="C24" s="5" t="s">
        <v>45</v>
      </c>
    </row>
    <row r="25" s="6" customFormat="true" ht="22" hidden="false" customHeight="true" outlineLevel="0" collapsed="false">
      <c r="A25" s="4"/>
      <c r="B25" s="20" t="s">
        <v>46</v>
      </c>
      <c r="C25" s="21" t="s">
        <v>47</v>
      </c>
    </row>
    <row r="26" s="6" customFormat="true" ht="22" hidden="false" customHeight="true" outlineLevel="0" collapsed="false">
      <c r="A26" s="4"/>
      <c r="B26" s="4" t="s">
        <v>48</v>
      </c>
      <c r="C26" s="5" t="s">
        <v>49</v>
      </c>
    </row>
    <row r="27" s="6" customFormat="true" ht="22" hidden="false" customHeight="true" outlineLevel="0" collapsed="false">
      <c r="A27" s="4"/>
      <c r="B27" s="4" t="s">
        <v>50</v>
      </c>
      <c r="C27" s="5" t="s">
        <v>51</v>
      </c>
    </row>
    <row r="28" s="6" customFormat="true" ht="22" hidden="false" customHeight="true" outlineLevel="0" collapsed="false">
      <c r="A28" s="4"/>
      <c r="B28" s="4" t="s">
        <v>52</v>
      </c>
      <c r="C28" s="5" t="s">
        <v>53</v>
      </c>
    </row>
    <row r="29" s="6" customFormat="true" ht="22" hidden="false" customHeight="true" outlineLevel="0" collapsed="false">
      <c r="A29" s="4"/>
      <c r="B29" s="4" t="s">
        <v>54</v>
      </c>
      <c r="C29" s="5" t="s">
        <v>55</v>
      </c>
    </row>
    <row r="30" s="6" customFormat="true" ht="22" hidden="false" customHeight="true" outlineLevel="0" collapsed="false">
      <c r="A30" s="4"/>
      <c r="B30" s="23" t="s">
        <v>56</v>
      </c>
      <c r="C30" s="5" t="s">
        <v>57</v>
      </c>
    </row>
    <row r="31" s="6" customFormat="true" ht="22" hidden="false" customHeight="true" outlineLevel="0" collapsed="false">
      <c r="A31" s="4"/>
      <c r="B31" s="19" t="s">
        <v>58</v>
      </c>
      <c r="C31" s="5" t="s">
        <v>59</v>
      </c>
    </row>
    <row r="32" s="6" customFormat="true" ht="22" hidden="false" customHeight="true" outlineLevel="0" collapsed="false">
      <c r="A32" s="4"/>
      <c r="B32" s="4" t="s">
        <v>60</v>
      </c>
      <c r="C32" s="13" t="s">
        <v>61</v>
      </c>
    </row>
    <row r="33" s="6" customFormat="true" ht="22" hidden="false" customHeight="true" outlineLevel="0" collapsed="false">
      <c r="A33" s="4"/>
      <c r="B33" s="16" t="s">
        <v>62</v>
      </c>
      <c r="C33" s="13" t="s">
        <v>63</v>
      </c>
    </row>
    <row r="34" s="6" customFormat="true" ht="22" hidden="false" customHeight="true" outlineLevel="0" collapsed="false">
      <c r="A34" s="4"/>
      <c r="B34" s="23" t="s">
        <v>64</v>
      </c>
      <c r="C34" s="5" t="s">
        <v>65</v>
      </c>
    </row>
    <row r="35" s="6" customFormat="true" ht="22" hidden="false" customHeight="true" outlineLevel="0" collapsed="false">
      <c r="A35" s="4"/>
      <c r="B35" s="7" t="s">
        <v>66</v>
      </c>
      <c r="C35" s="5" t="s">
        <v>67</v>
      </c>
    </row>
    <row r="36" s="6" customFormat="true" ht="22" hidden="false" customHeight="true" outlineLevel="0" collapsed="false">
      <c r="A36" s="4"/>
      <c r="B36" s="4" t="s">
        <v>68</v>
      </c>
      <c r="C36" s="5" t="s">
        <v>69</v>
      </c>
    </row>
    <row r="37" s="6" customFormat="true" ht="22" hidden="false" customHeight="true" outlineLevel="0" collapsed="false">
      <c r="A37" s="4"/>
      <c r="B37" s="7" t="s">
        <v>70</v>
      </c>
      <c r="C37" s="5" t="s">
        <v>71</v>
      </c>
    </row>
    <row r="38" s="6" customFormat="true" ht="22" hidden="false" customHeight="true" outlineLevel="0" collapsed="false">
      <c r="A38" s="4"/>
      <c r="B38" s="4" t="s">
        <v>72</v>
      </c>
      <c r="C38" s="5" t="s">
        <v>73</v>
      </c>
    </row>
    <row r="39" s="6" customFormat="true" ht="22" hidden="false" customHeight="true" outlineLevel="0" collapsed="false">
      <c r="A39" s="4"/>
      <c r="B39" s="16" t="s">
        <v>74</v>
      </c>
      <c r="C39" s="24" t="s">
        <v>75</v>
      </c>
    </row>
    <row r="40" s="6" customFormat="true" ht="22" hidden="false" customHeight="true" outlineLevel="0" collapsed="false">
      <c r="A40" s="4"/>
      <c r="B40" s="19" t="s">
        <v>76</v>
      </c>
      <c r="C40" s="24" t="s">
        <v>77</v>
      </c>
    </row>
    <row r="41" s="18" customFormat="true" ht="22" hidden="false" customHeight="true" outlineLevel="0" collapsed="false">
      <c r="A41" s="4"/>
      <c r="B41" s="16" t="s">
        <v>78</v>
      </c>
      <c r="C41" s="5" t="s">
        <v>79</v>
      </c>
      <c r="D41" s="17"/>
    </row>
    <row r="42" s="6" customFormat="true" ht="22" hidden="false" customHeight="true" outlineLevel="0" collapsed="false">
      <c r="A42" s="4"/>
      <c r="B42" s="19" t="s">
        <v>80</v>
      </c>
      <c r="C42" s="5" t="s">
        <v>81</v>
      </c>
    </row>
    <row r="43" s="26" customFormat="true" ht="22" hidden="false" customHeight="true" outlineLevel="0" collapsed="false">
      <c r="A43" s="4"/>
      <c r="B43" s="4" t="s">
        <v>82</v>
      </c>
      <c r="C43" s="22" t="s">
        <v>83</v>
      </c>
      <c r="D43" s="25"/>
    </row>
    <row r="44" s="28" customFormat="true" ht="22" hidden="false" customHeight="true" outlineLevel="0" collapsed="false">
      <c r="A44" s="4"/>
      <c r="B44" s="4" t="s">
        <v>84</v>
      </c>
      <c r="C44" s="13" t="s">
        <v>85</v>
      </c>
      <c r="D44" s="27"/>
    </row>
    <row r="45" s="10" customFormat="true" ht="22" hidden="false" customHeight="true" outlineLevel="0" collapsed="false">
      <c r="A45" s="4"/>
      <c r="B45" s="29" t="s">
        <v>86</v>
      </c>
      <c r="C45" s="30" t="s">
        <v>87</v>
      </c>
      <c r="D45" s="31" t="s">
        <v>88</v>
      </c>
    </row>
    <row r="46" s="10" customFormat="true" ht="22" hidden="false" customHeight="true" outlineLevel="0" collapsed="false">
      <c r="A46" s="4"/>
      <c r="B46" s="4" t="s">
        <v>89</v>
      </c>
      <c r="C46" s="22" t="s">
        <v>90</v>
      </c>
      <c r="D46" s="9"/>
    </row>
    <row r="47" s="6" customFormat="true" ht="22" hidden="false" customHeight="true" outlineLevel="0" collapsed="false">
      <c r="A47" s="4"/>
      <c r="B47" s="4" t="s">
        <v>91</v>
      </c>
      <c r="C47" s="13" t="s">
        <v>90</v>
      </c>
    </row>
    <row r="48" s="6" customFormat="true" ht="22" hidden="false" customHeight="true" outlineLevel="0" collapsed="false">
      <c r="A48" s="4"/>
      <c r="B48" s="12" t="s">
        <v>92</v>
      </c>
      <c r="C48" s="32" t="s">
        <v>90</v>
      </c>
    </row>
    <row r="49" s="6" customFormat="true" ht="22" hidden="false" customHeight="true" outlineLevel="0" collapsed="false">
      <c r="A49" s="4"/>
      <c r="B49" s="4" t="s">
        <v>93</v>
      </c>
      <c r="C49" s="22" t="s">
        <v>94</v>
      </c>
    </row>
    <row r="50" s="6" customFormat="true" ht="22" hidden="false" customHeight="true" outlineLevel="0" collapsed="false">
      <c r="A50" s="4"/>
      <c r="B50" s="33" t="s">
        <v>95</v>
      </c>
      <c r="C50" s="34" t="s">
        <v>96</v>
      </c>
      <c r="D50" s="31" t="s">
        <v>88</v>
      </c>
    </row>
    <row r="51" s="6" customFormat="true" ht="22" hidden="false" customHeight="true" outlineLevel="0" collapsed="false">
      <c r="A51" s="4"/>
      <c r="B51" s="4" t="s">
        <v>97</v>
      </c>
      <c r="C51" s="5" t="s">
        <v>96</v>
      </c>
    </row>
    <row r="52" s="6" customFormat="true" ht="22" hidden="false" customHeight="true" outlineLevel="0" collapsed="false">
      <c r="A52" s="4"/>
      <c r="B52" s="33" t="s">
        <v>98</v>
      </c>
      <c r="C52" s="34" t="s">
        <v>99</v>
      </c>
      <c r="D52" s="31" t="s">
        <v>88</v>
      </c>
    </row>
    <row r="53" s="10" customFormat="true" ht="22" hidden="false" customHeight="true" outlineLevel="0" collapsed="false">
      <c r="A53" s="4"/>
      <c r="B53" s="4" t="s">
        <v>100</v>
      </c>
      <c r="C53" s="5" t="s">
        <v>101</v>
      </c>
      <c r="D53" s="9"/>
    </row>
    <row r="54" s="18" customFormat="true" ht="22" hidden="false" customHeight="true" outlineLevel="0" collapsed="false">
      <c r="A54" s="4"/>
      <c r="B54" s="35" t="s">
        <v>102</v>
      </c>
      <c r="C54" s="34" t="s">
        <v>103</v>
      </c>
      <c r="D54" s="31" t="s">
        <v>88</v>
      </c>
    </row>
    <row r="55" s="18" customFormat="true" ht="22" hidden="false" customHeight="true" outlineLevel="0" collapsed="false">
      <c r="A55" s="4" t="s">
        <v>104</v>
      </c>
      <c r="B55" s="19" t="s">
        <v>105</v>
      </c>
      <c r="C55" s="36" t="s">
        <v>106</v>
      </c>
      <c r="D55" s="17"/>
    </row>
    <row r="56" s="18" customFormat="true" ht="22" hidden="false" customHeight="true" outlineLevel="0" collapsed="false">
      <c r="A56" s="4"/>
      <c r="B56" s="4" t="s">
        <v>107</v>
      </c>
      <c r="C56" s="5" t="s">
        <v>108</v>
      </c>
      <c r="D56" s="17"/>
    </row>
    <row r="57" s="6" customFormat="true" ht="22" hidden="false" customHeight="true" outlineLevel="0" collapsed="false">
      <c r="A57" s="4"/>
      <c r="B57" s="7" t="s">
        <v>109</v>
      </c>
      <c r="C57" s="8" t="s">
        <v>110</v>
      </c>
    </row>
    <row r="58" s="6" customFormat="true" ht="22" hidden="false" customHeight="true" outlineLevel="0" collapsed="false">
      <c r="A58" s="4"/>
      <c r="B58" s="16" t="s">
        <v>111</v>
      </c>
      <c r="C58" s="8" t="s">
        <v>110</v>
      </c>
    </row>
    <row r="59" s="18" customFormat="true" ht="22" hidden="false" customHeight="true" outlineLevel="0" collapsed="false">
      <c r="A59" s="4"/>
      <c r="B59" s="7" t="s">
        <v>112</v>
      </c>
      <c r="C59" s="5" t="s">
        <v>113</v>
      </c>
      <c r="D59" s="17"/>
    </row>
    <row r="60" s="6" customFormat="true" ht="22" hidden="false" customHeight="true" outlineLevel="0" collapsed="false">
      <c r="A60" s="4"/>
      <c r="B60" s="23" t="s">
        <v>114</v>
      </c>
      <c r="C60" s="5" t="s">
        <v>115</v>
      </c>
    </row>
    <row r="61" s="6" customFormat="true" ht="22" hidden="false" customHeight="true" outlineLevel="0" collapsed="false">
      <c r="A61" s="4"/>
      <c r="B61" s="4" t="s">
        <v>116</v>
      </c>
      <c r="C61" s="5" t="s">
        <v>117</v>
      </c>
    </row>
    <row r="62" s="18" customFormat="true" ht="22" hidden="false" customHeight="true" outlineLevel="0" collapsed="false">
      <c r="A62" s="4"/>
      <c r="B62" s="4" t="s">
        <v>118</v>
      </c>
      <c r="C62" s="5" t="s">
        <v>119</v>
      </c>
      <c r="D62" s="17"/>
    </row>
    <row r="63" s="18" customFormat="true" ht="22" hidden="false" customHeight="true" outlineLevel="0" collapsed="false">
      <c r="A63" s="4"/>
      <c r="B63" s="23" t="s">
        <v>120</v>
      </c>
      <c r="C63" s="5" t="s">
        <v>121</v>
      </c>
      <c r="D63" s="17"/>
    </row>
    <row r="64" s="18" customFormat="true" ht="22" hidden="false" customHeight="true" outlineLevel="0" collapsed="false">
      <c r="A64" s="4"/>
      <c r="B64" s="4" t="s">
        <v>122</v>
      </c>
      <c r="C64" s="5" t="s">
        <v>123</v>
      </c>
      <c r="D64" s="17"/>
    </row>
    <row r="65" s="18" customFormat="true" ht="22" hidden="false" customHeight="true" outlineLevel="0" collapsed="false">
      <c r="A65" s="4"/>
      <c r="B65" s="37" t="s">
        <v>124</v>
      </c>
      <c r="C65" s="21" t="s">
        <v>125</v>
      </c>
      <c r="D65" s="17"/>
    </row>
    <row r="66" s="18" customFormat="true" ht="22" hidden="false" customHeight="true" outlineLevel="0" collapsed="false">
      <c r="A66" s="4"/>
      <c r="B66" s="23" t="s">
        <v>126</v>
      </c>
      <c r="C66" s="5" t="s">
        <v>127</v>
      </c>
      <c r="D66" s="17"/>
    </row>
    <row r="67" s="18" customFormat="true" ht="22" hidden="false" customHeight="true" outlineLevel="0" collapsed="false">
      <c r="A67" s="4"/>
      <c r="B67" s="4" t="s">
        <v>128</v>
      </c>
      <c r="C67" s="21" t="s">
        <v>127</v>
      </c>
      <c r="D67" s="6"/>
    </row>
    <row r="68" s="18" customFormat="true" ht="22" hidden="false" customHeight="true" outlineLevel="0" collapsed="false">
      <c r="A68" s="4"/>
      <c r="B68" s="35" t="s">
        <v>129</v>
      </c>
      <c r="C68" s="38" t="s">
        <v>130</v>
      </c>
      <c r="D68" s="31" t="s">
        <v>88</v>
      </c>
    </row>
    <row r="69" s="18" customFormat="true" ht="22" hidden="false" customHeight="true" outlineLevel="0" collapsed="false">
      <c r="A69" s="4"/>
      <c r="B69" s="4" t="s">
        <v>131</v>
      </c>
      <c r="C69" s="21" t="s">
        <v>130</v>
      </c>
      <c r="D69" s="17"/>
    </row>
    <row r="70" s="18" customFormat="true" ht="22" hidden="false" customHeight="true" outlineLevel="0" collapsed="false">
      <c r="A70" s="4" t="s">
        <v>132</v>
      </c>
      <c r="B70" s="4" t="s">
        <v>133</v>
      </c>
      <c r="C70" s="21" t="s">
        <v>134</v>
      </c>
      <c r="D70" s="17"/>
    </row>
    <row r="71" s="39" customFormat="true" ht="22" hidden="false" customHeight="true" outlineLevel="0" collapsed="false">
      <c r="A71" s="4"/>
      <c r="B71" s="29" t="s">
        <v>135</v>
      </c>
      <c r="C71" s="30" t="s">
        <v>136</v>
      </c>
      <c r="D71" s="31" t="s">
        <v>88</v>
      </c>
    </row>
    <row r="72" s="6" customFormat="true" ht="22" hidden="false" customHeight="true" outlineLevel="0" collapsed="false">
      <c r="A72" s="4"/>
      <c r="B72" s="16" t="s">
        <v>137</v>
      </c>
      <c r="C72" s="13" t="s">
        <v>136</v>
      </c>
    </row>
    <row r="73" s="18" customFormat="true" ht="22" hidden="false" customHeight="true" outlineLevel="0" collapsed="false">
      <c r="A73" s="4"/>
      <c r="B73" s="37" t="s">
        <v>138</v>
      </c>
      <c r="C73" s="13" t="s">
        <v>139</v>
      </c>
      <c r="D73" s="17"/>
    </row>
    <row r="74" s="18" customFormat="true" ht="22" hidden="false" customHeight="true" outlineLevel="0" collapsed="false">
      <c r="A74" s="4" t="s">
        <v>140</v>
      </c>
      <c r="B74" s="37" t="s">
        <v>141</v>
      </c>
      <c r="C74" s="21" t="s">
        <v>142</v>
      </c>
      <c r="D74" s="17"/>
    </row>
    <row r="75" s="18" customFormat="true" ht="22" hidden="false" customHeight="true" outlineLevel="0" collapsed="false">
      <c r="A75" s="4"/>
      <c r="B75" s="4" t="s">
        <v>143</v>
      </c>
      <c r="C75" s="21" t="s">
        <v>144</v>
      </c>
      <c r="D75" s="17"/>
    </row>
    <row r="76" s="18" customFormat="true" ht="22" hidden="false" customHeight="true" outlineLevel="0" collapsed="false">
      <c r="A76" s="4"/>
      <c r="B76" s="4" t="s">
        <v>145</v>
      </c>
      <c r="C76" s="21" t="s">
        <v>146</v>
      </c>
      <c r="D76" s="17"/>
    </row>
    <row r="77" s="18" customFormat="true" ht="22" hidden="false" customHeight="true" outlineLevel="0" collapsed="false">
      <c r="A77" s="4"/>
      <c r="B77" s="37" t="s">
        <v>147</v>
      </c>
      <c r="C77" s="21" t="s">
        <v>148</v>
      </c>
      <c r="D77" s="17"/>
    </row>
    <row r="78" s="18" customFormat="true" ht="22" hidden="false" customHeight="true" outlineLevel="0" collapsed="false">
      <c r="A78" s="4"/>
      <c r="B78" s="37" t="s">
        <v>149</v>
      </c>
      <c r="C78" s="21" t="s">
        <v>150</v>
      </c>
      <c r="D78" s="17"/>
    </row>
    <row r="79" s="41" customFormat="true" ht="22" hidden="false" customHeight="true" outlineLevel="0" collapsed="false">
      <c r="A79" s="4"/>
      <c r="B79" s="4" t="s">
        <v>151</v>
      </c>
      <c r="C79" s="5" t="s">
        <v>152</v>
      </c>
      <c r="D79" s="40"/>
    </row>
    <row r="80" s="41" customFormat="true" ht="22" hidden="false" customHeight="true" outlineLevel="0" collapsed="false">
      <c r="A80" s="4"/>
      <c r="B80" s="4" t="s">
        <v>153</v>
      </c>
      <c r="C80" s="5" t="s">
        <v>154</v>
      </c>
      <c r="D80" s="40"/>
    </row>
    <row r="81" s="15" customFormat="true" ht="22" hidden="false" customHeight="true" outlineLevel="0" collapsed="false">
      <c r="A81" s="4"/>
      <c r="B81" s="37" t="s">
        <v>155</v>
      </c>
      <c r="C81" s="21" t="s">
        <v>156</v>
      </c>
      <c r="D81" s="14"/>
    </row>
    <row r="82" s="15" customFormat="true" ht="22" hidden="false" customHeight="true" outlineLevel="0" collapsed="false">
      <c r="A82" s="4"/>
      <c r="B82" s="16" t="s">
        <v>157</v>
      </c>
      <c r="C82" s="13" t="s">
        <v>158</v>
      </c>
      <c r="D82" s="14"/>
    </row>
    <row r="83" s="6" customFormat="true" ht="22" hidden="false" customHeight="true" outlineLevel="0" collapsed="false">
      <c r="A83" s="4"/>
      <c r="B83" s="33" t="s">
        <v>159</v>
      </c>
      <c r="C83" s="34" t="s">
        <v>160</v>
      </c>
      <c r="D83" s="31" t="s">
        <v>88</v>
      </c>
    </row>
    <row r="84" s="6" customFormat="true" ht="22" hidden="false" customHeight="true" outlineLevel="0" collapsed="false">
      <c r="A84" s="4"/>
      <c r="B84" s="33" t="s">
        <v>161</v>
      </c>
      <c r="C84" s="34" t="s">
        <v>162</v>
      </c>
      <c r="D84" s="31" t="s">
        <v>88</v>
      </c>
    </row>
    <row r="85" s="6" customFormat="true" ht="22" hidden="false" customHeight="true" outlineLevel="0" collapsed="false">
      <c r="A85" s="4" t="s">
        <v>163</v>
      </c>
      <c r="B85" s="16" t="s">
        <v>164</v>
      </c>
      <c r="C85" s="5" t="s">
        <v>165</v>
      </c>
    </row>
    <row r="86" s="6" customFormat="true" ht="22" hidden="false" customHeight="true" outlineLevel="0" collapsed="false">
      <c r="A86" s="4"/>
      <c r="B86" s="4" t="s">
        <v>166</v>
      </c>
      <c r="C86" s="5" t="s">
        <v>167</v>
      </c>
    </row>
    <row r="87" s="6" customFormat="true" ht="22" hidden="false" customHeight="true" outlineLevel="0" collapsed="false">
      <c r="A87" s="4"/>
      <c r="B87" s="4" t="s">
        <v>168</v>
      </c>
      <c r="C87" s="5" t="s">
        <v>169</v>
      </c>
    </row>
    <row r="88" s="6" customFormat="true" ht="22" hidden="false" customHeight="true" outlineLevel="0" collapsed="false">
      <c r="A88" s="4"/>
      <c r="B88" s="4" t="s">
        <v>170</v>
      </c>
      <c r="C88" s="5" t="s">
        <v>171</v>
      </c>
    </row>
    <row r="89" s="6" customFormat="true" ht="22" hidden="false" customHeight="true" outlineLevel="0" collapsed="false">
      <c r="A89" s="4"/>
      <c r="B89" s="33" t="s">
        <v>172</v>
      </c>
      <c r="C89" s="34" t="s">
        <v>173</v>
      </c>
      <c r="D89" s="31" t="s">
        <v>88</v>
      </c>
    </row>
    <row r="90" s="6" customFormat="true" ht="22" hidden="false" customHeight="true" outlineLevel="0" collapsed="false">
      <c r="A90" s="4"/>
      <c r="B90" s="4" t="s">
        <v>174</v>
      </c>
      <c r="C90" s="5" t="s">
        <v>175</v>
      </c>
    </row>
    <row r="91" s="6" customFormat="true" ht="22" hidden="false" customHeight="true" outlineLevel="0" collapsed="false">
      <c r="A91" s="4"/>
      <c r="B91" s="4" t="s">
        <v>176</v>
      </c>
      <c r="C91" s="5" t="s">
        <v>175</v>
      </c>
    </row>
    <row r="92" s="6" customFormat="true" ht="22" hidden="false" customHeight="true" outlineLevel="0" collapsed="false">
      <c r="A92" s="4"/>
      <c r="B92" s="42" t="s">
        <v>177</v>
      </c>
      <c r="C92" s="5" t="s">
        <v>178</v>
      </c>
    </row>
    <row r="93" s="6" customFormat="true" ht="22" hidden="false" customHeight="true" outlineLevel="0" collapsed="false">
      <c r="A93" s="4"/>
      <c r="B93" s="4" t="s">
        <v>179</v>
      </c>
      <c r="C93" s="5" t="s">
        <v>180</v>
      </c>
    </row>
    <row r="94" s="6" customFormat="true" ht="22" hidden="false" customHeight="true" outlineLevel="0" collapsed="false">
      <c r="A94" s="4"/>
      <c r="B94" s="37" t="s">
        <v>181</v>
      </c>
      <c r="C94" s="5" t="s">
        <v>182</v>
      </c>
    </row>
    <row r="95" s="6" customFormat="true" ht="22" hidden="false" customHeight="true" outlineLevel="0" collapsed="false">
      <c r="A95" s="4" t="s">
        <v>183</v>
      </c>
      <c r="B95" s="4" t="s">
        <v>184</v>
      </c>
      <c r="C95" s="5" t="s">
        <v>185</v>
      </c>
    </row>
    <row r="96" s="6" customFormat="true" ht="22" hidden="false" customHeight="true" outlineLevel="0" collapsed="false">
      <c r="A96" s="4"/>
      <c r="B96" s="37" t="s">
        <v>186</v>
      </c>
      <c r="C96" s="5" t="s">
        <v>187</v>
      </c>
    </row>
    <row r="97" s="6" customFormat="true" ht="22" hidden="false" customHeight="true" outlineLevel="0" collapsed="false">
      <c r="A97" s="4"/>
      <c r="B97" s="43" t="s">
        <v>188</v>
      </c>
      <c r="C97" s="44" t="s">
        <v>189</v>
      </c>
      <c r="D97" s="31" t="s">
        <v>88</v>
      </c>
    </row>
    <row r="98" s="6" customFormat="true" ht="22" hidden="false" customHeight="true" outlineLevel="0" collapsed="false">
      <c r="A98" s="4"/>
      <c r="B98" s="45" t="s">
        <v>190</v>
      </c>
      <c r="C98" s="46" t="s">
        <v>189</v>
      </c>
    </row>
    <row r="99" s="6" customFormat="true" ht="22" hidden="false" customHeight="true" outlineLevel="0" collapsed="false">
      <c r="A99" s="4" t="s">
        <v>191</v>
      </c>
      <c r="B99" s="37" t="s">
        <v>192</v>
      </c>
      <c r="C99" s="47" t="s">
        <v>193</v>
      </c>
    </row>
    <row r="100" s="6" customFormat="true" ht="22" hidden="false" customHeight="true" outlineLevel="0" collapsed="false">
      <c r="A100" s="4"/>
      <c r="B100" s="23" t="s">
        <v>194</v>
      </c>
      <c r="C100" s="5" t="s">
        <v>195</v>
      </c>
    </row>
    <row r="101" s="6" customFormat="true" ht="22" hidden="false" customHeight="true" outlineLevel="0" collapsed="false">
      <c r="A101" s="4"/>
      <c r="B101" s="7" t="s">
        <v>196</v>
      </c>
      <c r="C101" s="8" t="s">
        <v>197</v>
      </c>
    </row>
    <row r="102" s="6" customFormat="true" ht="22" hidden="false" customHeight="true" outlineLevel="0" collapsed="false">
      <c r="A102" s="4"/>
      <c r="B102" s="37" t="s">
        <v>198</v>
      </c>
      <c r="C102" s="21" t="s">
        <v>199</v>
      </c>
    </row>
    <row r="103" s="28" customFormat="true" ht="22" hidden="false" customHeight="true" outlineLevel="0" collapsed="false">
      <c r="A103" s="4"/>
      <c r="B103" s="37" t="s">
        <v>200</v>
      </c>
      <c r="C103" s="21" t="s">
        <v>201</v>
      </c>
      <c r="D103" s="27"/>
    </row>
    <row r="104" s="28" customFormat="true" ht="22" hidden="false" customHeight="true" outlineLevel="0" collapsed="false">
      <c r="A104" s="4" t="s">
        <v>202</v>
      </c>
      <c r="B104" s="35" t="s">
        <v>203</v>
      </c>
      <c r="C104" s="34" t="s">
        <v>204</v>
      </c>
      <c r="D104" s="31" t="s">
        <v>88</v>
      </c>
    </row>
    <row r="105" s="28" customFormat="true" ht="22" hidden="false" customHeight="true" outlineLevel="0" collapsed="false">
      <c r="A105" s="4"/>
      <c r="B105" s="48" t="s">
        <v>205</v>
      </c>
      <c r="C105" s="5" t="s">
        <v>206</v>
      </c>
      <c r="D105" s="27"/>
    </row>
    <row r="106" s="18" customFormat="true" ht="22" hidden="false" customHeight="true" outlineLevel="0" collapsed="false">
      <c r="A106" s="4"/>
      <c r="B106" s="4" t="s">
        <v>207</v>
      </c>
      <c r="C106" s="5" t="s">
        <v>208</v>
      </c>
      <c r="D106" s="17"/>
    </row>
    <row r="107" s="18" customFormat="true" ht="22" hidden="false" customHeight="true" outlineLevel="0" collapsed="false">
      <c r="A107" s="4" t="s">
        <v>209</v>
      </c>
      <c r="B107" s="4" t="s">
        <v>210</v>
      </c>
      <c r="C107" s="49" t="s">
        <v>211</v>
      </c>
      <c r="D107" s="17"/>
    </row>
    <row r="108" s="18" customFormat="true" ht="22" hidden="false" customHeight="true" outlineLevel="0" collapsed="false">
      <c r="A108" s="4"/>
      <c r="B108" s="16" t="s">
        <v>212</v>
      </c>
      <c r="C108" s="5" t="s">
        <v>213</v>
      </c>
      <c r="D108" s="17"/>
    </row>
    <row r="109" s="18" customFormat="true" ht="22" hidden="false" customHeight="true" outlineLevel="0" collapsed="false">
      <c r="A109" s="4"/>
      <c r="B109" s="4" t="s">
        <v>214</v>
      </c>
      <c r="C109" s="5" t="s">
        <v>215</v>
      </c>
      <c r="D109" s="17"/>
    </row>
    <row r="110" s="6" customFormat="true" ht="22" hidden="false" customHeight="true" outlineLevel="0" collapsed="false">
      <c r="A110" s="4"/>
      <c r="B110" s="4" t="s">
        <v>216</v>
      </c>
      <c r="C110" s="5" t="s">
        <v>217</v>
      </c>
    </row>
    <row r="111" s="52" customFormat="true" ht="22" hidden="false" customHeight="true" outlineLevel="0" collapsed="false">
      <c r="A111" s="4"/>
      <c r="B111" s="12" t="s">
        <v>218</v>
      </c>
      <c r="C111" s="50" t="s">
        <v>219</v>
      </c>
      <c r="D111" s="51"/>
    </row>
    <row r="112" s="41" customFormat="true" ht="22" hidden="false" customHeight="true" outlineLevel="0" collapsed="false">
      <c r="A112" s="4"/>
      <c r="B112" s="43" t="s">
        <v>220</v>
      </c>
      <c r="C112" s="53" t="s">
        <v>221</v>
      </c>
      <c r="D112" s="31" t="s">
        <v>88</v>
      </c>
    </row>
    <row r="113" s="6" customFormat="true" ht="22" hidden="false" customHeight="true" outlineLevel="0" collapsed="false">
      <c r="A113" s="4"/>
      <c r="B113" s="4" t="s">
        <v>222</v>
      </c>
      <c r="C113" s="5" t="s">
        <v>223</v>
      </c>
    </row>
    <row r="114" s="6" customFormat="true" ht="22" hidden="false" customHeight="true" outlineLevel="0" collapsed="false">
      <c r="A114" s="4"/>
      <c r="B114" s="4" t="s">
        <v>224</v>
      </c>
      <c r="C114" s="5" t="s">
        <v>225</v>
      </c>
    </row>
    <row r="115" s="6" customFormat="true" ht="22" hidden="false" customHeight="true" outlineLevel="0" collapsed="false">
      <c r="A115" s="4" t="s">
        <v>226</v>
      </c>
      <c r="B115" s="4" t="s">
        <v>227</v>
      </c>
      <c r="C115" s="5" t="s">
        <v>228</v>
      </c>
    </row>
    <row r="116" s="6" customFormat="true" ht="22" hidden="false" customHeight="true" outlineLevel="0" collapsed="false">
      <c r="A116" s="4"/>
      <c r="B116" s="4" t="s">
        <v>229</v>
      </c>
      <c r="C116" s="5" t="s">
        <v>230</v>
      </c>
    </row>
    <row r="117" s="28" customFormat="true" ht="22" hidden="false" customHeight="true" outlineLevel="0" collapsed="false">
      <c r="A117" s="4"/>
      <c r="B117" s="4" t="s">
        <v>231</v>
      </c>
      <c r="C117" s="5" t="s">
        <v>232</v>
      </c>
      <c r="D117" s="27"/>
    </row>
    <row r="118" s="28" customFormat="true" ht="22" hidden="false" customHeight="true" outlineLevel="0" collapsed="false">
      <c r="A118" s="4"/>
      <c r="B118" s="16" t="s">
        <v>233</v>
      </c>
      <c r="C118" s="5" t="s">
        <v>234</v>
      </c>
      <c r="D118" s="27"/>
    </row>
    <row r="119" s="15" customFormat="true" ht="22" hidden="false" customHeight="true" outlineLevel="0" collapsed="false">
      <c r="A119" s="4"/>
      <c r="B119" s="16" t="s">
        <v>235</v>
      </c>
      <c r="C119" s="5" t="s">
        <v>236</v>
      </c>
      <c r="D119" s="14"/>
    </row>
    <row r="120" s="6" customFormat="true" ht="22" hidden="false" customHeight="true" outlineLevel="0" collapsed="false">
      <c r="A120" s="4"/>
      <c r="B120" s="4" t="s">
        <v>237</v>
      </c>
      <c r="C120" s="5" t="s">
        <v>236</v>
      </c>
    </row>
    <row r="121" s="6" customFormat="true" ht="22" hidden="false" customHeight="true" outlineLevel="0" collapsed="false">
      <c r="A121" s="4" t="s">
        <v>238</v>
      </c>
      <c r="B121" s="4" t="s">
        <v>239</v>
      </c>
      <c r="C121" s="5" t="s">
        <v>240</v>
      </c>
    </row>
    <row r="122" s="6" customFormat="true" ht="22" hidden="false" customHeight="true" outlineLevel="0" collapsed="false">
      <c r="A122" s="4"/>
      <c r="B122" s="4" t="s">
        <v>241</v>
      </c>
      <c r="C122" s="5" t="s">
        <v>242</v>
      </c>
    </row>
    <row r="123" s="10" customFormat="true" ht="22" hidden="false" customHeight="true" outlineLevel="0" collapsed="false">
      <c r="A123" s="4"/>
      <c r="B123" s="16" t="s">
        <v>243</v>
      </c>
      <c r="C123" s="5" t="s">
        <v>244</v>
      </c>
      <c r="D123" s="9"/>
    </row>
    <row r="124" s="6" customFormat="true" ht="22" hidden="false" customHeight="true" outlineLevel="0" collapsed="false">
      <c r="A124" s="4"/>
      <c r="B124" s="4" t="s">
        <v>245</v>
      </c>
      <c r="C124" s="5" t="s">
        <v>246</v>
      </c>
    </row>
    <row r="125" s="6" customFormat="true" ht="22" hidden="false" customHeight="true" outlineLevel="0" collapsed="false">
      <c r="A125" s="4" t="s">
        <v>247</v>
      </c>
      <c r="B125" s="4" t="s">
        <v>248</v>
      </c>
      <c r="C125" s="5" t="s">
        <v>249</v>
      </c>
    </row>
    <row r="126" s="6" customFormat="true" ht="22" hidden="false" customHeight="true" outlineLevel="0" collapsed="false">
      <c r="A126" s="4"/>
      <c r="B126" s="4" t="s">
        <v>250</v>
      </c>
      <c r="C126" s="5" t="s">
        <v>251</v>
      </c>
    </row>
    <row r="127" s="6" customFormat="true" ht="22" hidden="false" customHeight="true" outlineLevel="0" collapsed="false">
      <c r="A127" s="4"/>
      <c r="B127" s="4" t="s">
        <v>252</v>
      </c>
      <c r="C127" s="5" t="s">
        <v>253</v>
      </c>
    </row>
    <row r="128" s="6" customFormat="true" ht="22" hidden="false" customHeight="true" outlineLevel="0" collapsed="false">
      <c r="A128" s="4"/>
      <c r="B128" s="54" t="s">
        <v>254</v>
      </c>
      <c r="C128" s="55" t="s">
        <v>255</v>
      </c>
    </row>
    <row r="129" s="6" customFormat="true" ht="22" hidden="false" customHeight="true" outlineLevel="0" collapsed="false">
      <c r="A129" s="4"/>
      <c r="B129" s="4" t="s">
        <v>256</v>
      </c>
      <c r="C129" s="5" t="s">
        <v>257</v>
      </c>
    </row>
    <row r="130" s="6" customFormat="true" ht="22" hidden="false" customHeight="true" outlineLevel="0" collapsed="false">
      <c r="A130" s="4"/>
      <c r="B130" s="4" t="s">
        <v>258</v>
      </c>
      <c r="C130" s="5" t="s">
        <v>259</v>
      </c>
    </row>
    <row r="131" s="6" customFormat="true" ht="22" hidden="false" customHeight="true" outlineLevel="0" collapsed="false">
      <c r="A131" s="4"/>
      <c r="B131" s="4" t="s">
        <v>260</v>
      </c>
      <c r="C131" s="5" t="s">
        <v>261</v>
      </c>
    </row>
    <row r="132" s="6" customFormat="true" ht="22" hidden="false" customHeight="true" outlineLevel="0" collapsed="false">
      <c r="A132" s="4"/>
      <c r="B132" s="33" t="s">
        <v>262</v>
      </c>
      <c r="C132" s="34" t="s">
        <v>263</v>
      </c>
      <c r="D132" s="31" t="s">
        <v>88</v>
      </c>
    </row>
    <row r="133" s="18" customFormat="true" ht="22" hidden="false" customHeight="true" outlineLevel="0" collapsed="false">
      <c r="A133" s="4" t="s">
        <v>264</v>
      </c>
      <c r="B133" s="16" t="s">
        <v>265</v>
      </c>
      <c r="C133" s="56" t="s">
        <v>266</v>
      </c>
      <c r="D133" s="17"/>
    </row>
    <row r="134" s="58" customFormat="true" ht="22" hidden="false" customHeight="true" outlineLevel="0" collapsed="false">
      <c r="A134" s="4"/>
      <c r="B134" s="4" t="s">
        <v>267</v>
      </c>
      <c r="C134" s="56" t="s">
        <v>268</v>
      </c>
      <c r="D134" s="57"/>
    </row>
    <row r="135" s="58" customFormat="true" ht="22" hidden="false" customHeight="true" outlineLevel="0" collapsed="false">
      <c r="A135" s="4"/>
      <c r="B135" s="4" t="s">
        <v>269</v>
      </c>
      <c r="C135" s="56" t="s">
        <v>268</v>
      </c>
      <c r="D135" s="57"/>
    </row>
    <row r="136" s="15" customFormat="true" ht="22" hidden="false" customHeight="true" outlineLevel="0" collapsed="false">
      <c r="A136" s="4" t="s">
        <v>270</v>
      </c>
      <c r="B136" s="4" t="s">
        <v>271</v>
      </c>
      <c r="C136" s="5" t="s">
        <v>272</v>
      </c>
      <c r="D136" s="14"/>
    </row>
    <row r="137" s="6" customFormat="true" ht="22" hidden="false" customHeight="true" outlineLevel="0" collapsed="false">
      <c r="A137" s="4"/>
      <c r="B137" s="4" t="s">
        <v>273</v>
      </c>
      <c r="C137" s="5" t="s">
        <v>274</v>
      </c>
    </row>
    <row r="138" s="6" customFormat="true" ht="22" hidden="false" customHeight="true" outlineLevel="0" collapsed="false">
      <c r="A138" s="4"/>
      <c r="B138" s="20" t="s">
        <v>275</v>
      </c>
      <c r="C138" s="24" t="s">
        <v>274</v>
      </c>
    </row>
    <row r="139" s="6" customFormat="true" ht="22" hidden="false" customHeight="true" outlineLevel="0" collapsed="false">
      <c r="A139" s="4"/>
      <c r="B139" s="4" t="s">
        <v>276</v>
      </c>
      <c r="C139" s="5" t="s">
        <v>277</v>
      </c>
    </row>
    <row r="140" s="6" customFormat="true" ht="22" hidden="false" customHeight="true" outlineLevel="0" collapsed="false">
      <c r="A140" s="4" t="s">
        <v>278</v>
      </c>
      <c r="B140" s="7" t="s">
        <v>279</v>
      </c>
      <c r="C140" s="8" t="s">
        <v>280</v>
      </c>
    </row>
    <row r="141" s="6" customFormat="true" ht="22" hidden="false" customHeight="true" outlineLevel="0" collapsed="false">
      <c r="A141" s="4"/>
      <c r="B141" s="33" t="s">
        <v>281</v>
      </c>
      <c r="C141" s="34" t="s">
        <v>282</v>
      </c>
      <c r="D141" s="31" t="s">
        <v>88</v>
      </c>
    </row>
    <row r="142" s="6" customFormat="true" ht="22" hidden="false" customHeight="true" outlineLevel="0" collapsed="false">
      <c r="A142" s="4"/>
      <c r="B142" s="4" t="s">
        <v>283</v>
      </c>
      <c r="C142" s="5" t="s">
        <v>284</v>
      </c>
    </row>
    <row r="143" s="28" customFormat="true" ht="22" hidden="false" customHeight="true" outlineLevel="0" collapsed="false">
      <c r="A143" s="4"/>
      <c r="B143" s="7" t="s">
        <v>285</v>
      </c>
      <c r="C143" s="8" t="s">
        <v>286</v>
      </c>
      <c r="D143" s="27"/>
    </row>
    <row r="144" s="28" customFormat="true" ht="22" hidden="false" customHeight="true" outlineLevel="0" collapsed="false">
      <c r="A144" s="4"/>
      <c r="B144" s="4" t="s">
        <v>287</v>
      </c>
      <c r="C144" s="8" t="s">
        <v>288</v>
      </c>
      <c r="D144" s="27"/>
    </row>
    <row r="145" s="28" customFormat="true" ht="22" hidden="false" customHeight="true" outlineLevel="0" collapsed="false">
      <c r="A145" s="4"/>
      <c r="B145" s="4" t="s">
        <v>289</v>
      </c>
      <c r="C145" s="5" t="s">
        <v>288</v>
      </c>
      <c r="D145" s="27"/>
    </row>
    <row r="146" s="18" customFormat="true" ht="22" hidden="false" customHeight="true" outlineLevel="0" collapsed="false">
      <c r="A146" s="4"/>
      <c r="B146" s="4" t="s">
        <v>290</v>
      </c>
      <c r="C146" s="5" t="s">
        <v>291</v>
      </c>
      <c r="D146" s="17"/>
    </row>
    <row r="147" s="6" customFormat="true" ht="22" hidden="false" customHeight="true" outlineLevel="0" collapsed="false">
      <c r="A147" s="59" t="s">
        <v>292</v>
      </c>
      <c r="B147" s="16" t="s">
        <v>293</v>
      </c>
      <c r="C147" s="5" t="s">
        <v>294</v>
      </c>
    </row>
    <row r="148" s="6" customFormat="true" ht="22" hidden="false" customHeight="true" outlineLevel="0" collapsed="false">
      <c r="A148" s="59"/>
      <c r="B148" s="16" t="s">
        <v>295</v>
      </c>
      <c r="C148" s="5" t="s">
        <v>296</v>
      </c>
    </row>
    <row r="149" s="6" customFormat="true" ht="22" hidden="false" customHeight="true" outlineLevel="0" collapsed="false">
      <c r="A149" s="59"/>
      <c r="B149" s="33" t="s">
        <v>297</v>
      </c>
      <c r="C149" s="34" t="s">
        <v>298</v>
      </c>
      <c r="D149" s="31" t="s">
        <v>88</v>
      </c>
    </row>
    <row r="150" s="10" customFormat="true" ht="22" hidden="false" customHeight="true" outlineLevel="0" collapsed="false">
      <c r="A150" s="59"/>
      <c r="B150" s="54" t="s">
        <v>299</v>
      </c>
      <c r="C150" s="55" t="s">
        <v>300</v>
      </c>
      <c r="D150" s="9"/>
    </row>
    <row r="151" s="10" customFormat="true" ht="22" hidden="false" customHeight="true" outlineLevel="0" collapsed="false">
      <c r="A151" s="4" t="s">
        <v>301</v>
      </c>
      <c r="B151" s="4" t="s">
        <v>302</v>
      </c>
      <c r="C151" s="5" t="s">
        <v>303</v>
      </c>
      <c r="D151" s="9"/>
    </row>
    <row r="152" s="28" customFormat="true" ht="22" hidden="false" customHeight="true" outlineLevel="0" collapsed="false">
      <c r="A152" s="4"/>
      <c r="B152" s="4" t="s">
        <v>304</v>
      </c>
      <c r="C152" s="5" t="s">
        <v>305</v>
      </c>
      <c r="D152" s="27"/>
    </row>
    <row r="153" s="28" customFormat="true" ht="22" hidden="false" customHeight="true" outlineLevel="0" collapsed="false">
      <c r="A153" s="4"/>
      <c r="B153" s="4" t="s">
        <v>306</v>
      </c>
      <c r="C153" s="5" t="s">
        <v>307</v>
      </c>
      <c r="D153" s="27"/>
    </row>
    <row r="154" s="28" customFormat="true" ht="22" hidden="false" customHeight="true" outlineLevel="0" collapsed="false">
      <c r="A154" s="4"/>
      <c r="B154" s="54" t="s">
        <v>308</v>
      </c>
      <c r="C154" s="55" t="s">
        <v>309</v>
      </c>
      <c r="D154" s="27"/>
    </row>
    <row r="155" s="28" customFormat="true" ht="22" hidden="false" customHeight="true" outlineLevel="0" collapsed="false">
      <c r="A155" s="4" t="s">
        <v>310</v>
      </c>
      <c r="B155" s="4" t="s">
        <v>311</v>
      </c>
      <c r="C155" s="5" t="s">
        <v>312</v>
      </c>
      <c r="D155" s="27"/>
    </row>
    <row r="156" s="28" customFormat="true" ht="22" hidden="false" customHeight="true" outlineLevel="0" collapsed="false">
      <c r="A156" s="4"/>
      <c r="B156" s="4" t="s">
        <v>313</v>
      </c>
      <c r="C156" s="5" t="s">
        <v>314</v>
      </c>
      <c r="D156" s="27"/>
    </row>
    <row r="157" s="28" customFormat="true" ht="22" hidden="false" customHeight="true" outlineLevel="0" collapsed="false">
      <c r="A157" s="4"/>
      <c r="B157" s="4" t="s">
        <v>315</v>
      </c>
      <c r="C157" s="5" t="s">
        <v>316</v>
      </c>
      <c r="D157" s="27"/>
    </row>
    <row r="158" s="18" customFormat="true" ht="22" hidden="false" customHeight="true" outlineLevel="0" collapsed="false">
      <c r="A158" s="4"/>
      <c r="B158" s="4" t="s">
        <v>317</v>
      </c>
      <c r="C158" s="5" t="s">
        <v>318</v>
      </c>
      <c r="D158" s="17"/>
    </row>
    <row r="159" s="18" customFormat="true" ht="22" hidden="false" customHeight="true" outlineLevel="0" collapsed="false">
      <c r="A159" s="4"/>
      <c r="B159" s="4" t="s">
        <v>319</v>
      </c>
      <c r="C159" s="8" t="s">
        <v>320</v>
      </c>
      <c r="D159" s="17"/>
    </row>
    <row r="160" s="6" customFormat="true" ht="22" hidden="false" customHeight="true" outlineLevel="0" collapsed="false">
      <c r="A160" s="4" t="s">
        <v>321</v>
      </c>
      <c r="B160" s="7" t="s">
        <v>322</v>
      </c>
      <c r="C160" s="8" t="s">
        <v>323</v>
      </c>
    </row>
    <row r="161" s="6" customFormat="true" ht="22" hidden="false" customHeight="true" outlineLevel="0" collapsed="false">
      <c r="A161" s="4" t="s">
        <v>324</v>
      </c>
      <c r="B161" s="4" t="s">
        <v>325</v>
      </c>
      <c r="C161" s="60" t="s">
        <v>326</v>
      </c>
    </row>
    <row r="162" s="6" customFormat="true" ht="22" hidden="false" customHeight="true" outlineLevel="0" collapsed="false">
      <c r="A162" s="4"/>
      <c r="B162" s="4" t="s">
        <v>327</v>
      </c>
      <c r="C162" s="60" t="s">
        <v>328</v>
      </c>
    </row>
    <row r="163" s="6" customFormat="true" ht="22" hidden="false" customHeight="true" outlineLevel="0" collapsed="false">
      <c r="A163" s="4"/>
      <c r="B163" s="4" t="s">
        <v>4</v>
      </c>
      <c r="C163" s="5" t="s">
        <v>329</v>
      </c>
    </row>
    <row r="164" s="6" customFormat="true" ht="22" hidden="false" customHeight="true" outlineLevel="0" collapsed="false">
      <c r="A164" s="4"/>
      <c r="B164" s="4" t="s">
        <v>330</v>
      </c>
      <c r="C164" s="5" t="s">
        <v>331</v>
      </c>
    </row>
    <row r="165" s="6" customFormat="true" ht="22" hidden="false" customHeight="true" outlineLevel="0" collapsed="false">
      <c r="A165" s="4" t="s">
        <v>332</v>
      </c>
      <c r="B165" s="4" t="s">
        <v>333</v>
      </c>
      <c r="C165" s="13" t="s">
        <v>334</v>
      </c>
    </row>
    <row r="166" s="10" customFormat="true" ht="22" hidden="false" customHeight="true" outlineLevel="0" collapsed="false">
      <c r="A166" s="4"/>
      <c r="B166" s="4" t="s">
        <v>335</v>
      </c>
      <c r="C166" s="13" t="s">
        <v>336</v>
      </c>
      <c r="D166" s="9"/>
    </row>
    <row r="167" s="15" customFormat="true" ht="22" hidden="false" customHeight="true" outlineLevel="0" collapsed="false">
      <c r="A167" s="4"/>
      <c r="B167" s="61" t="s">
        <v>337</v>
      </c>
      <c r="C167" s="34" t="s">
        <v>338</v>
      </c>
      <c r="D167" s="31" t="s">
        <v>88</v>
      </c>
    </row>
    <row r="168" s="15" customFormat="true" ht="22" hidden="false" customHeight="true" outlineLevel="0" collapsed="false">
      <c r="A168" s="4"/>
      <c r="B168" s="62" t="s">
        <v>339</v>
      </c>
      <c r="C168" s="55" t="s">
        <v>340</v>
      </c>
      <c r="D168" s="6"/>
    </row>
    <row r="169" s="15" customFormat="true" ht="22" hidden="false" customHeight="true" outlineLevel="0" collapsed="false">
      <c r="A169" s="4"/>
      <c r="B169" s="16" t="s">
        <v>341</v>
      </c>
      <c r="C169" s="5" t="s">
        <v>342</v>
      </c>
      <c r="D169" s="14"/>
    </row>
    <row r="170" s="15" customFormat="true" ht="22" hidden="false" customHeight="true" outlineLevel="0" collapsed="false">
      <c r="A170" s="4" t="s">
        <v>343</v>
      </c>
      <c r="B170" s="4" t="s">
        <v>344</v>
      </c>
      <c r="C170" s="5" t="s">
        <v>345</v>
      </c>
      <c r="D170" s="14"/>
    </row>
    <row r="171" s="15" customFormat="true" ht="22" hidden="false" customHeight="true" outlineLevel="0" collapsed="false">
      <c r="A171" s="4"/>
      <c r="B171" s="4" t="s">
        <v>346</v>
      </c>
      <c r="C171" s="5" t="s">
        <v>347</v>
      </c>
      <c r="D171" s="14"/>
    </row>
    <row r="172" s="15" customFormat="true" ht="22" hidden="false" customHeight="true" outlineLevel="0" collapsed="false">
      <c r="A172" s="4"/>
      <c r="B172" s="4" t="s">
        <v>348</v>
      </c>
      <c r="C172" s="5" t="s">
        <v>349</v>
      </c>
      <c r="D172" s="14"/>
    </row>
    <row r="173" s="15" customFormat="true" ht="22" hidden="false" customHeight="true" outlineLevel="0" collapsed="false">
      <c r="A173" s="4"/>
      <c r="B173" s="4" t="s">
        <v>350</v>
      </c>
      <c r="C173" s="5" t="s">
        <v>351</v>
      </c>
      <c r="D173" s="14"/>
    </row>
    <row r="174" s="15" customFormat="true" ht="22" hidden="false" customHeight="true" outlineLevel="0" collapsed="false">
      <c r="A174" s="4"/>
      <c r="B174" s="33" t="s">
        <v>352</v>
      </c>
      <c r="C174" s="34" t="s">
        <v>353</v>
      </c>
      <c r="D174" s="31" t="s">
        <v>88</v>
      </c>
    </row>
    <row r="175" s="15" customFormat="true" ht="22" hidden="false" customHeight="true" outlineLevel="0" collapsed="false">
      <c r="A175" s="4"/>
      <c r="B175" s="4" t="s">
        <v>354</v>
      </c>
      <c r="C175" s="5" t="s">
        <v>355</v>
      </c>
      <c r="D175" s="14"/>
    </row>
    <row r="176" s="15" customFormat="true" ht="22" hidden="false" customHeight="true" outlineLevel="0" collapsed="false">
      <c r="A176" s="4"/>
      <c r="B176" s="4" t="s">
        <v>356</v>
      </c>
      <c r="C176" s="5" t="s">
        <v>357</v>
      </c>
      <c r="D176" s="14"/>
    </row>
    <row r="177" s="15" customFormat="true" ht="22" hidden="false" customHeight="true" outlineLevel="0" collapsed="false">
      <c r="A177" s="4"/>
      <c r="B177" s="4" t="s">
        <v>358</v>
      </c>
      <c r="C177" s="5" t="s">
        <v>359</v>
      </c>
      <c r="D177" s="14"/>
    </row>
    <row r="178" s="15" customFormat="true" ht="22" hidden="false" customHeight="true" outlineLevel="0" collapsed="false">
      <c r="A178" s="4"/>
      <c r="B178" s="4" t="s">
        <v>360</v>
      </c>
      <c r="C178" s="5" t="s">
        <v>361</v>
      </c>
      <c r="D178" s="14"/>
    </row>
    <row r="179" s="15" customFormat="true" ht="22" hidden="false" customHeight="true" outlineLevel="0" collapsed="false">
      <c r="A179" s="4"/>
      <c r="B179" s="4" t="s">
        <v>362</v>
      </c>
      <c r="C179" s="60" t="s">
        <v>363</v>
      </c>
      <c r="D179" s="14"/>
    </row>
    <row r="180" s="15" customFormat="true" ht="22" hidden="false" customHeight="true" outlineLevel="0" collapsed="false">
      <c r="A180" s="4"/>
      <c r="B180" s="4" t="s">
        <v>364</v>
      </c>
      <c r="C180" s="5" t="s">
        <v>365</v>
      </c>
      <c r="D180" s="14"/>
    </row>
    <row r="181" s="15" customFormat="true" ht="22" hidden="false" customHeight="true" outlineLevel="0" collapsed="false">
      <c r="A181" s="4"/>
      <c r="B181" s="4" t="s">
        <v>366</v>
      </c>
      <c r="C181" s="5" t="s">
        <v>367</v>
      </c>
      <c r="D181" s="14"/>
    </row>
    <row r="182" s="15" customFormat="true" ht="22" hidden="false" customHeight="true" outlineLevel="0" collapsed="false">
      <c r="A182" s="4"/>
      <c r="B182" s="4" t="s">
        <v>368</v>
      </c>
      <c r="C182" s="5" t="s">
        <v>369</v>
      </c>
      <c r="D182" s="14"/>
    </row>
    <row r="183" s="15" customFormat="true" ht="22" hidden="false" customHeight="true" outlineLevel="0" collapsed="false">
      <c r="A183" s="4"/>
      <c r="B183" s="16" t="s">
        <v>370</v>
      </c>
      <c r="C183" s="13" t="s">
        <v>371</v>
      </c>
      <c r="D183" s="14"/>
    </row>
    <row r="184" s="15" customFormat="true" ht="22" hidden="false" customHeight="true" outlineLevel="0" collapsed="false">
      <c r="A184" s="4"/>
      <c r="B184" s="4" t="s">
        <v>372</v>
      </c>
      <c r="C184" s="5" t="s">
        <v>373</v>
      </c>
      <c r="D184" s="14"/>
    </row>
    <row r="185" s="15" customFormat="true" ht="22" hidden="false" customHeight="true" outlineLevel="0" collapsed="false">
      <c r="A185" s="4"/>
      <c r="B185" s="4" t="s">
        <v>374</v>
      </c>
      <c r="C185" s="60" t="s">
        <v>375</v>
      </c>
      <c r="D185" s="14"/>
    </row>
    <row r="186" s="39" customFormat="true" ht="22" hidden="false" customHeight="true" outlineLevel="0" collapsed="false">
      <c r="A186" s="4"/>
      <c r="B186" s="4" t="s">
        <v>376</v>
      </c>
      <c r="C186" s="5" t="s">
        <v>377</v>
      </c>
    </row>
    <row r="187" s="39" customFormat="true" ht="22" hidden="false" customHeight="true" outlineLevel="0" collapsed="false">
      <c r="A187" s="4"/>
      <c r="B187" s="63" t="s">
        <v>378</v>
      </c>
      <c r="C187" s="50" t="s">
        <v>379</v>
      </c>
    </row>
    <row r="188" s="6" customFormat="true" ht="22" hidden="false" customHeight="true" outlineLevel="0" collapsed="false">
      <c r="A188" s="4"/>
      <c r="B188" s="4" t="s">
        <v>380</v>
      </c>
      <c r="C188" s="13" t="s">
        <v>381</v>
      </c>
    </row>
    <row r="189" s="6" customFormat="true" ht="22" hidden="false" customHeight="true" outlineLevel="0" collapsed="false">
      <c r="A189" s="4"/>
      <c r="B189" s="4" t="s">
        <v>382</v>
      </c>
      <c r="C189" s="5" t="s">
        <v>383</v>
      </c>
    </row>
    <row r="190" s="6" customFormat="true" ht="22" hidden="false" customHeight="true" outlineLevel="0" collapsed="false">
      <c r="A190" s="4"/>
      <c r="B190" s="4" t="s">
        <v>384</v>
      </c>
      <c r="C190" s="5" t="s">
        <v>383</v>
      </c>
    </row>
    <row r="191" s="6" customFormat="true" ht="22" hidden="false" customHeight="true" outlineLevel="0" collapsed="false">
      <c r="A191" s="4"/>
      <c r="B191" s="4" t="s">
        <v>385</v>
      </c>
      <c r="C191" s="5" t="s">
        <v>386</v>
      </c>
    </row>
    <row r="192" s="6" customFormat="true" ht="22" hidden="false" customHeight="true" outlineLevel="0" collapsed="false">
      <c r="A192" s="4"/>
      <c r="B192" s="4" t="s">
        <v>387</v>
      </c>
      <c r="C192" s="5" t="s">
        <v>388</v>
      </c>
    </row>
    <row r="193" s="6" customFormat="true" ht="22" hidden="false" customHeight="true" outlineLevel="0" collapsed="false">
      <c r="A193" s="4"/>
      <c r="B193" s="4" t="s">
        <v>389</v>
      </c>
      <c r="C193" s="5" t="s">
        <v>390</v>
      </c>
    </row>
    <row r="194" s="6" customFormat="true" ht="22" hidden="false" customHeight="true" outlineLevel="0" collapsed="false">
      <c r="A194" s="4"/>
      <c r="B194" s="4" t="s">
        <v>391</v>
      </c>
      <c r="C194" s="5" t="s">
        <v>392</v>
      </c>
    </row>
    <row r="195" s="6" customFormat="true" ht="22" hidden="false" customHeight="true" outlineLevel="0" collapsed="false">
      <c r="A195" s="4"/>
      <c r="B195" s="64" t="s">
        <v>393</v>
      </c>
      <c r="C195" s="8" t="s">
        <v>394</v>
      </c>
    </row>
    <row r="196" s="6" customFormat="true" ht="22" hidden="false" customHeight="true" outlineLevel="0" collapsed="false">
      <c r="A196" s="4"/>
      <c r="B196" s="4" t="s">
        <v>395</v>
      </c>
      <c r="C196" s="5" t="s">
        <v>396</v>
      </c>
    </row>
    <row r="197" s="6" customFormat="true" ht="22" hidden="false" customHeight="true" outlineLevel="0" collapsed="false">
      <c r="A197" s="4"/>
      <c r="B197" s="4" t="s">
        <v>397</v>
      </c>
      <c r="C197" s="5" t="s">
        <v>398</v>
      </c>
    </row>
    <row r="198" s="6" customFormat="true" ht="22" hidden="false" customHeight="true" outlineLevel="0" collapsed="false">
      <c r="A198" s="4"/>
      <c r="B198" s="33" t="s">
        <v>399</v>
      </c>
      <c r="C198" s="34" t="s">
        <v>400</v>
      </c>
      <c r="D198" s="31" t="s">
        <v>88</v>
      </c>
    </row>
    <row r="199" s="6" customFormat="true" ht="22" hidden="false" customHeight="true" outlineLevel="0" collapsed="false">
      <c r="A199" s="4"/>
      <c r="B199" s="4" t="s">
        <v>114</v>
      </c>
      <c r="C199" s="5" t="s">
        <v>401</v>
      </c>
    </row>
    <row r="200" s="6" customFormat="true" ht="22" hidden="false" customHeight="true" outlineLevel="0" collapsed="false">
      <c r="A200" s="4"/>
      <c r="B200" s="4" t="s">
        <v>402</v>
      </c>
      <c r="C200" s="5" t="s">
        <v>403</v>
      </c>
    </row>
    <row r="201" s="6" customFormat="true" ht="22" hidden="false" customHeight="true" outlineLevel="0" collapsed="false">
      <c r="A201" s="4" t="s">
        <v>404</v>
      </c>
      <c r="B201" s="4" t="s">
        <v>405</v>
      </c>
      <c r="C201" s="5" t="s">
        <v>406</v>
      </c>
    </row>
    <row r="202" s="6" customFormat="true" ht="22" hidden="false" customHeight="true" outlineLevel="0" collapsed="false">
      <c r="A202" s="4"/>
      <c r="B202" s="4" t="s">
        <v>407</v>
      </c>
      <c r="C202" s="5" t="s">
        <v>408</v>
      </c>
    </row>
    <row r="203" s="6" customFormat="true" ht="22" hidden="false" customHeight="true" outlineLevel="0" collapsed="false">
      <c r="A203" s="4"/>
      <c r="B203" s="4" t="s">
        <v>409</v>
      </c>
      <c r="C203" s="5" t="s">
        <v>410</v>
      </c>
    </row>
    <row r="204" s="6" customFormat="true" ht="22" hidden="false" customHeight="true" outlineLevel="0" collapsed="false">
      <c r="A204" s="4"/>
      <c r="B204" s="4" t="s">
        <v>411</v>
      </c>
      <c r="C204" s="5" t="s">
        <v>412</v>
      </c>
    </row>
    <row r="205" s="6" customFormat="true" ht="22" hidden="false" customHeight="true" outlineLevel="0" collapsed="false">
      <c r="A205" s="4"/>
      <c r="B205" s="4" t="s">
        <v>413</v>
      </c>
      <c r="C205" s="5" t="s">
        <v>414</v>
      </c>
    </row>
    <row r="206" s="6" customFormat="true" ht="22" hidden="false" customHeight="true" outlineLevel="0" collapsed="false">
      <c r="A206" s="4"/>
      <c r="B206" s="4" t="s">
        <v>415</v>
      </c>
      <c r="C206" s="5" t="s">
        <v>416</v>
      </c>
    </row>
    <row r="207" s="6" customFormat="true" ht="22" hidden="false" customHeight="true" outlineLevel="0" collapsed="false">
      <c r="A207" s="4"/>
      <c r="B207" s="4" t="s">
        <v>417</v>
      </c>
      <c r="C207" s="5" t="s">
        <v>418</v>
      </c>
    </row>
    <row r="208" s="6" customFormat="true" ht="22" hidden="false" customHeight="true" outlineLevel="0" collapsed="false">
      <c r="A208" s="4"/>
      <c r="B208" s="4" t="s">
        <v>419</v>
      </c>
      <c r="C208" s="5" t="s">
        <v>420</v>
      </c>
    </row>
    <row r="209" s="6" customFormat="true" ht="22" hidden="false" customHeight="true" outlineLevel="0" collapsed="false">
      <c r="A209" s="4"/>
      <c r="B209" s="7" t="s">
        <v>421</v>
      </c>
      <c r="C209" s="5" t="s">
        <v>422</v>
      </c>
    </row>
    <row r="210" s="6" customFormat="true" ht="22" hidden="false" customHeight="true" outlineLevel="0" collapsed="false">
      <c r="A210" s="4"/>
      <c r="B210" s="4" t="s">
        <v>423</v>
      </c>
      <c r="C210" s="5" t="s">
        <v>424</v>
      </c>
    </row>
    <row r="211" s="6" customFormat="true" ht="22" hidden="false" customHeight="true" outlineLevel="0" collapsed="false">
      <c r="A211" s="4"/>
      <c r="B211" s="4" t="s">
        <v>425</v>
      </c>
      <c r="C211" s="5" t="s">
        <v>426</v>
      </c>
    </row>
    <row r="212" s="6" customFormat="true" ht="22" hidden="false" customHeight="true" outlineLevel="0" collapsed="false">
      <c r="A212" s="4"/>
      <c r="B212" s="4" t="s">
        <v>427</v>
      </c>
      <c r="C212" s="11" t="s">
        <v>428</v>
      </c>
    </row>
    <row r="213" s="6" customFormat="true" ht="22" hidden="false" customHeight="true" outlineLevel="0" collapsed="false">
      <c r="A213" s="4"/>
      <c r="B213" s="4" t="s">
        <v>429</v>
      </c>
      <c r="C213" s="21" t="s">
        <v>428</v>
      </c>
    </row>
    <row r="214" s="6" customFormat="true" ht="22" hidden="false" customHeight="true" outlineLevel="0" collapsed="false">
      <c r="A214" s="4"/>
      <c r="B214" s="4" t="s">
        <v>430</v>
      </c>
      <c r="C214" s="24" t="s">
        <v>431</v>
      </c>
    </row>
    <row r="215" s="6" customFormat="true" ht="22" hidden="false" customHeight="true" outlineLevel="0" collapsed="false">
      <c r="A215" s="4"/>
      <c r="B215" s="4" t="s">
        <v>432</v>
      </c>
      <c r="C215" s="21" t="s">
        <v>433</v>
      </c>
    </row>
    <row r="216" s="6" customFormat="true" ht="22" hidden="false" customHeight="true" outlineLevel="0" collapsed="false">
      <c r="A216" s="4"/>
      <c r="B216" s="4" t="s">
        <v>434</v>
      </c>
      <c r="C216" s="21" t="s">
        <v>435</v>
      </c>
    </row>
    <row r="217" s="6" customFormat="true" ht="22" hidden="false" customHeight="true" outlineLevel="0" collapsed="false">
      <c r="A217" s="4"/>
      <c r="B217" s="4" t="s">
        <v>436</v>
      </c>
      <c r="C217" s="24" t="s">
        <v>437</v>
      </c>
    </row>
    <row r="218" s="6" customFormat="true" ht="22" hidden="false" customHeight="true" outlineLevel="0" collapsed="false">
      <c r="A218" s="4"/>
      <c r="B218" s="4" t="s">
        <v>438</v>
      </c>
      <c r="C218" s="24" t="s">
        <v>439</v>
      </c>
    </row>
    <row r="219" s="6" customFormat="true" ht="22" hidden="false" customHeight="true" outlineLevel="0" collapsed="false">
      <c r="A219" s="4"/>
      <c r="B219" s="4" t="s">
        <v>440</v>
      </c>
      <c r="C219" s="24" t="s">
        <v>439</v>
      </c>
    </row>
    <row r="220" s="6" customFormat="true" ht="22" hidden="false" customHeight="true" outlineLevel="0" collapsed="false">
      <c r="A220" s="4"/>
      <c r="B220" s="4" t="s">
        <v>441</v>
      </c>
      <c r="C220" s="24" t="s">
        <v>442</v>
      </c>
    </row>
    <row r="221" s="6" customFormat="true" ht="22" hidden="false" customHeight="true" outlineLevel="0" collapsed="false">
      <c r="A221" s="4"/>
      <c r="B221" s="4" t="s">
        <v>443</v>
      </c>
      <c r="C221" s="21" t="s">
        <v>444</v>
      </c>
    </row>
    <row r="222" s="6" customFormat="true" ht="22" hidden="false" customHeight="true" outlineLevel="0" collapsed="false">
      <c r="A222" s="4"/>
      <c r="B222" s="4" t="s">
        <v>445</v>
      </c>
      <c r="C222" s="21" t="s">
        <v>446</v>
      </c>
    </row>
    <row r="223" s="6" customFormat="true" ht="22" hidden="false" customHeight="true" outlineLevel="0" collapsed="false">
      <c r="A223" s="4"/>
      <c r="B223" s="4" t="s">
        <v>447</v>
      </c>
      <c r="C223" s="5" t="s">
        <v>448</v>
      </c>
    </row>
    <row r="224" s="6" customFormat="true" ht="22" hidden="false" customHeight="true" outlineLevel="0" collapsed="false">
      <c r="A224" s="4"/>
      <c r="B224" s="4" t="s">
        <v>449</v>
      </c>
      <c r="C224" s="5" t="s">
        <v>450</v>
      </c>
    </row>
    <row r="225" s="6" customFormat="true" ht="22" hidden="false" customHeight="true" outlineLevel="0" collapsed="false">
      <c r="A225" s="4" t="s">
        <v>451</v>
      </c>
      <c r="B225" s="4" t="s">
        <v>452</v>
      </c>
      <c r="C225" s="5" t="s">
        <v>453</v>
      </c>
    </row>
    <row r="226" s="6" customFormat="true" ht="22" hidden="false" customHeight="true" outlineLevel="0" collapsed="false">
      <c r="A226" s="4"/>
      <c r="B226" s="4" t="s">
        <v>454</v>
      </c>
      <c r="C226" s="5" t="s">
        <v>455</v>
      </c>
    </row>
    <row r="227" s="6" customFormat="true" ht="22" hidden="false" customHeight="true" outlineLevel="0" collapsed="false">
      <c r="A227" s="4"/>
      <c r="B227" s="4" t="s">
        <v>456</v>
      </c>
      <c r="C227" s="5" t="s">
        <v>457</v>
      </c>
    </row>
    <row r="228" s="6" customFormat="true" ht="22" hidden="false" customHeight="true" outlineLevel="0" collapsed="false">
      <c r="A228" s="4"/>
      <c r="B228" s="4" t="s">
        <v>458</v>
      </c>
      <c r="C228" s="5" t="s">
        <v>459</v>
      </c>
    </row>
    <row r="229" s="6" customFormat="true" ht="22" hidden="false" customHeight="true" outlineLevel="0" collapsed="false">
      <c r="A229" s="4"/>
      <c r="B229" s="4" t="s">
        <v>460</v>
      </c>
      <c r="C229" s="5" t="s">
        <v>461</v>
      </c>
    </row>
    <row r="230" s="6" customFormat="true" ht="22" hidden="false" customHeight="true" outlineLevel="0" collapsed="false">
      <c r="A230" s="4"/>
      <c r="B230" s="4" t="s">
        <v>462</v>
      </c>
      <c r="C230" s="11" t="s">
        <v>463</v>
      </c>
    </row>
    <row r="231" s="6" customFormat="true" ht="22" hidden="false" customHeight="true" outlineLevel="0" collapsed="false">
      <c r="A231" s="4"/>
      <c r="B231" s="4" t="s">
        <v>464</v>
      </c>
      <c r="C231" s="11" t="s">
        <v>465</v>
      </c>
    </row>
    <row r="232" s="6" customFormat="true" ht="22" hidden="false" customHeight="true" outlineLevel="0" collapsed="false">
      <c r="A232" s="4"/>
      <c r="B232" s="4" t="s">
        <v>466</v>
      </c>
      <c r="C232" s="11" t="s">
        <v>467</v>
      </c>
    </row>
    <row r="233" s="6" customFormat="true" ht="22" hidden="false" customHeight="true" outlineLevel="0" collapsed="false">
      <c r="A233" s="4"/>
      <c r="B233" s="23" t="s">
        <v>468</v>
      </c>
      <c r="C233" s="11" t="s">
        <v>469</v>
      </c>
    </row>
    <row r="234" s="6" customFormat="true" ht="22" hidden="false" customHeight="true" outlineLevel="0" collapsed="false">
      <c r="A234" s="4"/>
      <c r="B234" s="4" t="s">
        <v>470</v>
      </c>
      <c r="C234" s="11" t="s">
        <v>471</v>
      </c>
    </row>
    <row r="235" s="6" customFormat="true" ht="22" hidden="false" customHeight="true" outlineLevel="0" collapsed="false">
      <c r="A235" s="4"/>
      <c r="B235" s="4" t="s">
        <v>472</v>
      </c>
      <c r="C235" s="5" t="s">
        <v>473</v>
      </c>
    </row>
    <row r="236" s="6" customFormat="true" ht="22" hidden="false" customHeight="true" outlineLevel="0" collapsed="false">
      <c r="A236" s="4"/>
      <c r="B236" s="4" t="s">
        <v>474</v>
      </c>
      <c r="C236" s="5" t="s">
        <v>475</v>
      </c>
    </row>
    <row r="237" s="6" customFormat="true" ht="22" hidden="false" customHeight="true" outlineLevel="0" collapsed="false">
      <c r="A237" s="4"/>
      <c r="B237" s="4" t="s">
        <v>476</v>
      </c>
      <c r="C237" s="5" t="s">
        <v>477</v>
      </c>
    </row>
    <row r="238" s="6" customFormat="true" ht="22" hidden="false" customHeight="true" outlineLevel="0" collapsed="false">
      <c r="A238" s="4"/>
      <c r="B238" s="23" t="s">
        <v>478</v>
      </c>
      <c r="C238" s="5" t="s">
        <v>479</v>
      </c>
    </row>
    <row r="239" s="6" customFormat="true" ht="22" hidden="false" customHeight="true" outlineLevel="0" collapsed="false">
      <c r="A239" s="4"/>
      <c r="B239" s="4" t="s">
        <v>480</v>
      </c>
      <c r="C239" s="24" t="s">
        <v>481</v>
      </c>
    </row>
    <row r="240" s="6" customFormat="true" ht="22" hidden="false" customHeight="true" outlineLevel="0" collapsed="false">
      <c r="A240" s="4"/>
      <c r="B240" s="4" t="s">
        <v>482</v>
      </c>
      <c r="C240" s="5" t="s">
        <v>483</v>
      </c>
    </row>
    <row r="241" s="6" customFormat="true" ht="22" hidden="false" customHeight="true" outlineLevel="0" collapsed="false">
      <c r="A241" s="4"/>
      <c r="B241" s="4" t="s">
        <v>484</v>
      </c>
      <c r="C241" s="5" t="s">
        <v>485</v>
      </c>
    </row>
    <row r="242" s="6" customFormat="true" ht="22" hidden="false" customHeight="true" outlineLevel="0" collapsed="false">
      <c r="A242" s="4"/>
      <c r="B242" s="4" t="s">
        <v>486</v>
      </c>
      <c r="C242" s="24" t="s">
        <v>487</v>
      </c>
    </row>
    <row r="243" s="6" customFormat="true" ht="22" hidden="false" customHeight="true" outlineLevel="0" collapsed="false">
      <c r="A243" s="4"/>
      <c r="B243" s="4" t="s">
        <v>488</v>
      </c>
      <c r="C243" s="21" t="s">
        <v>489</v>
      </c>
    </row>
    <row r="244" s="6" customFormat="true" ht="22" hidden="false" customHeight="true" outlineLevel="0" collapsed="false">
      <c r="A244" s="4"/>
      <c r="B244" s="23" t="s">
        <v>490</v>
      </c>
      <c r="C244" s="5" t="s">
        <v>491</v>
      </c>
    </row>
    <row r="245" s="6" customFormat="true" ht="22" hidden="false" customHeight="true" outlineLevel="0" collapsed="false">
      <c r="A245" s="4"/>
      <c r="B245" s="4" t="s">
        <v>492</v>
      </c>
      <c r="C245" s="5" t="s">
        <v>493</v>
      </c>
    </row>
    <row r="246" s="6" customFormat="true" ht="22" hidden="false" customHeight="true" outlineLevel="0" collapsed="false">
      <c r="A246" s="4"/>
      <c r="B246" s="23" t="s">
        <v>494</v>
      </c>
      <c r="C246" s="5" t="s">
        <v>495</v>
      </c>
    </row>
    <row r="247" s="6" customFormat="true" ht="22" hidden="false" customHeight="true" outlineLevel="0" collapsed="false">
      <c r="A247" s="4"/>
      <c r="B247" s="4" t="s">
        <v>496</v>
      </c>
      <c r="C247" s="11" t="s">
        <v>497</v>
      </c>
    </row>
    <row r="248" s="6" customFormat="true" ht="22" hidden="false" customHeight="true" outlineLevel="0" collapsed="false">
      <c r="A248" s="4"/>
      <c r="B248" s="4" t="s">
        <v>498</v>
      </c>
      <c r="C248" s="11" t="s">
        <v>499</v>
      </c>
    </row>
    <row r="249" s="6" customFormat="true" ht="22" hidden="false" customHeight="true" outlineLevel="0" collapsed="false">
      <c r="A249" s="4"/>
      <c r="B249" s="4" t="s">
        <v>500</v>
      </c>
      <c r="C249" s="5" t="s">
        <v>501</v>
      </c>
    </row>
    <row r="250" s="6" customFormat="true" ht="22" hidden="false" customHeight="true" outlineLevel="0" collapsed="false">
      <c r="A250" s="4"/>
      <c r="B250" s="4" t="s">
        <v>502</v>
      </c>
      <c r="C250" s="24" t="s">
        <v>503</v>
      </c>
    </row>
    <row r="251" s="6" customFormat="true" ht="22" hidden="false" customHeight="true" outlineLevel="0" collapsed="false">
      <c r="A251" s="4"/>
      <c r="B251" s="4" t="s">
        <v>504</v>
      </c>
      <c r="C251" s="21" t="s">
        <v>505</v>
      </c>
    </row>
    <row r="252" s="6" customFormat="true" ht="22" hidden="false" customHeight="true" outlineLevel="0" collapsed="false">
      <c r="A252" s="4"/>
      <c r="B252" s="33" t="s">
        <v>506</v>
      </c>
      <c r="C252" s="53" t="s">
        <v>507</v>
      </c>
      <c r="D252" s="31" t="s">
        <v>88</v>
      </c>
    </row>
    <row r="253" s="6" customFormat="true" ht="22" hidden="false" customHeight="true" outlineLevel="0" collapsed="false">
      <c r="A253" s="4"/>
      <c r="B253" s="4" t="s">
        <v>508</v>
      </c>
      <c r="C253" s="5" t="s">
        <v>509</v>
      </c>
    </row>
    <row r="254" s="6" customFormat="true" ht="22" hidden="false" customHeight="true" outlineLevel="0" collapsed="false">
      <c r="A254" s="4"/>
      <c r="B254" s="4" t="s">
        <v>510</v>
      </c>
      <c r="C254" s="5" t="s">
        <v>511</v>
      </c>
    </row>
    <row r="255" s="6" customFormat="true" ht="22" hidden="false" customHeight="true" outlineLevel="0" collapsed="false">
      <c r="A255" s="4"/>
      <c r="B255" s="4" t="s">
        <v>512</v>
      </c>
      <c r="C255" s="5" t="s">
        <v>513</v>
      </c>
    </row>
    <row r="256" s="6" customFormat="true" ht="22" hidden="false" customHeight="true" outlineLevel="0" collapsed="false">
      <c r="A256" s="4"/>
      <c r="B256" s="4" t="s">
        <v>514</v>
      </c>
      <c r="C256" s="21" t="s">
        <v>515</v>
      </c>
    </row>
    <row r="257" s="6" customFormat="true" ht="22" hidden="false" customHeight="true" outlineLevel="0" collapsed="false">
      <c r="A257" s="4"/>
      <c r="B257" s="4" t="s">
        <v>516</v>
      </c>
      <c r="C257" s="5" t="s">
        <v>517</v>
      </c>
    </row>
    <row r="258" s="6" customFormat="true" ht="22" hidden="false" customHeight="true" outlineLevel="0" collapsed="false">
      <c r="A258" s="4"/>
      <c r="B258" s="4" t="s">
        <v>518</v>
      </c>
      <c r="C258" s="21" t="s">
        <v>519</v>
      </c>
    </row>
    <row r="259" s="6" customFormat="true" ht="22" hidden="false" customHeight="true" outlineLevel="0" collapsed="false">
      <c r="A259" s="4"/>
      <c r="B259" s="4" t="s">
        <v>520</v>
      </c>
      <c r="C259" s="21" t="s">
        <v>521</v>
      </c>
    </row>
    <row r="260" s="6" customFormat="true" ht="22" hidden="false" customHeight="true" outlineLevel="0" collapsed="false">
      <c r="A260" s="4"/>
      <c r="B260" s="23" t="s">
        <v>522</v>
      </c>
      <c r="C260" s="5" t="s">
        <v>521</v>
      </c>
    </row>
    <row r="261" s="6" customFormat="true" ht="22" hidden="false" customHeight="true" outlineLevel="0" collapsed="false">
      <c r="A261" s="4"/>
      <c r="B261" s="23" t="s">
        <v>523</v>
      </c>
      <c r="C261" s="5" t="s">
        <v>524</v>
      </c>
    </row>
    <row r="262" s="6" customFormat="true" ht="22" hidden="false" customHeight="true" outlineLevel="0" collapsed="false">
      <c r="A262" s="4"/>
      <c r="B262" s="4" t="s">
        <v>525</v>
      </c>
      <c r="C262" s="21" t="s">
        <v>524</v>
      </c>
    </row>
    <row r="263" s="6" customFormat="true" ht="22" hidden="false" customHeight="true" outlineLevel="0" collapsed="false">
      <c r="A263" s="4"/>
      <c r="B263" s="4" t="s">
        <v>526</v>
      </c>
      <c r="C263" s="21" t="s">
        <v>527</v>
      </c>
    </row>
    <row r="264" s="6" customFormat="true" ht="22" hidden="false" customHeight="true" outlineLevel="0" collapsed="false">
      <c r="A264" s="4"/>
      <c r="B264" s="4" t="s">
        <v>528</v>
      </c>
      <c r="C264" s="21" t="s">
        <v>527</v>
      </c>
    </row>
    <row r="265" s="6" customFormat="true" ht="22" hidden="false" customHeight="true" outlineLevel="0" collapsed="false">
      <c r="A265" s="4"/>
      <c r="B265" s="4" t="s">
        <v>529</v>
      </c>
      <c r="C265" s="21" t="s">
        <v>530</v>
      </c>
    </row>
    <row r="266" s="6" customFormat="true" ht="22" hidden="false" customHeight="true" outlineLevel="0" collapsed="false">
      <c r="A266" s="4" t="s">
        <v>531</v>
      </c>
      <c r="B266" s="23" t="s">
        <v>532</v>
      </c>
      <c r="C266" s="21" t="s">
        <v>533</v>
      </c>
    </row>
    <row r="267" s="6" customFormat="true" ht="22" hidden="false" customHeight="true" outlineLevel="0" collapsed="false">
      <c r="A267" s="4"/>
      <c r="B267" s="4" t="s">
        <v>534</v>
      </c>
      <c r="C267" s="21" t="s">
        <v>535</v>
      </c>
    </row>
    <row r="268" s="6" customFormat="true" ht="22" hidden="false" customHeight="true" outlineLevel="0" collapsed="false">
      <c r="A268" s="4"/>
      <c r="B268" s="4" t="s">
        <v>536</v>
      </c>
      <c r="C268" s="21" t="s">
        <v>537</v>
      </c>
    </row>
    <row r="269" s="6" customFormat="true" ht="22" hidden="false" customHeight="true" outlineLevel="0" collapsed="false">
      <c r="A269" s="4"/>
      <c r="B269" s="4" t="s">
        <v>538</v>
      </c>
      <c r="C269" s="21" t="s">
        <v>539</v>
      </c>
    </row>
    <row r="270" s="6" customFormat="true" ht="22" hidden="false" customHeight="true" outlineLevel="0" collapsed="false">
      <c r="A270" s="4"/>
      <c r="B270" s="4" t="s">
        <v>540</v>
      </c>
      <c r="C270" s="5" t="s">
        <v>541</v>
      </c>
    </row>
    <row r="271" s="6" customFormat="true" ht="22" hidden="false" customHeight="true" outlineLevel="0" collapsed="false">
      <c r="A271" s="4"/>
      <c r="B271" s="4" t="s">
        <v>542</v>
      </c>
      <c r="C271" s="5" t="s">
        <v>543</v>
      </c>
    </row>
    <row r="272" s="6" customFormat="true" ht="22" hidden="false" customHeight="true" outlineLevel="0" collapsed="false">
      <c r="A272" s="4"/>
      <c r="B272" s="4" t="s">
        <v>544</v>
      </c>
      <c r="C272" s="5" t="s">
        <v>545</v>
      </c>
    </row>
    <row r="273" s="6" customFormat="true" ht="22" hidden="false" customHeight="true" outlineLevel="0" collapsed="false">
      <c r="A273" s="4"/>
      <c r="B273" s="4" t="s">
        <v>546</v>
      </c>
      <c r="C273" s="5" t="s">
        <v>547</v>
      </c>
    </row>
    <row r="274" s="6" customFormat="true" ht="22" hidden="false" customHeight="true" outlineLevel="0" collapsed="false">
      <c r="A274" s="4"/>
      <c r="B274" s="4" t="s">
        <v>548</v>
      </c>
      <c r="C274" s="5" t="s">
        <v>547</v>
      </c>
    </row>
    <row r="275" s="6" customFormat="true" ht="22" hidden="false" customHeight="true" outlineLevel="0" collapsed="false">
      <c r="A275" s="4"/>
      <c r="B275" s="4" t="s">
        <v>549</v>
      </c>
      <c r="C275" s="5" t="s">
        <v>550</v>
      </c>
    </row>
    <row r="276" s="6" customFormat="true" ht="22" hidden="false" customHeight="true" outlineLevel="0" collapsed="false">
      <c r="A276" s="4"/>
      <c r="B276" s="4" t="s">
        <v>551</v>
      </c>
      <c r="C276" s="5" t="s">
        <v>552</v>
      </c>
    </row>
    <row r="277" s="6" customFormat="true" ht="22" hidden="false" customHeight="true" outlineLevel="0" collapsed="false">
      <c r="A277" s="4"/>
      <c r="B277" s="4" t="s">
        <v>553</v>
      </c>
      <c r="C277" s="21" t="s">
        <v>554</v>
      </c>
    </row>
    <row r="278" s="6" customFormat="true" ht="22" hidden="false" customHeight="true" outlineLevel="0" collapsed="false">
      <c r="A278" s="4"/>
      <c r="B278" s="4" t="s">
        <v>555</v>
      </c>
      <c r="C278" s="21" t="s">
        <v>556</v>
      </c>
    </row>
    <row r="279" s="6" customFormat="true" ht="22" hidden="false" customHeight="true" outlineLevel="0" collapsed="false">
      <c r="A279" s="4"/>
      <c r="B279" s="4" t="s">
        <v>557</v>
      </c>
      <c r="C279" s="21" t="s">
        <v>558</v>
      </c>
    </row>
    <row r="280" s="6" customFormat="true" ht="22" hidden="false" customHeight="true" outlineLevel="0" collapsed="false">
      <c r="A280" s="4"/>
      <c r="B280" s="33" t="s">
        <v>559</v>
      </c>
      <c r="C280" s="34" t="s">
        <v>560</v>
      </c>
      <c r="D280" s="31" t="s">
        <v>88</v>
      </c>
    </row>
    <row r="281" s="6" customFormat="true" ht="22" hidden="false" customHeight="true" outlineLevel="0" collapsed="false">
      <c r="A281" s="4"/>
      <c r="B281" s="33" t="s">
        <v>561</v>
      </c>
      <c r="C281" s="34" t="s">
        <v>562</v>
      </c>
      <c r="D281" s="31" t="s">
        <v>88</v>
      </c>
    </row>
    <row r="282" s="6" customFormat="true" ht="22" hidden="false" customHeight="true" outlineLevel="0" collapsed="false">
      <c r="A282" s="4"/>
      <c r="B282" s="65" t="s">
        <v>563</v>
      </c>
      <c r="C282" s="34" t="s">
        <v>564</v>
      </c>
      <c r="D282" s="31" t="s">
        <v>88</v>
      </c>
    </row>
    <row r="283" s="6" customFormat="true" ht="22" hidden="false" customHeight="true" outlineLevel="0" collapsed="false">
      <c r="A283" s="4"/>
      <c r="B283" s="16" t="s">
        <v>565</v>
      </c>
      <c r="C283" s="5" t="s">
        <v>566</v>
      </c>
    </row>
    <row r="284" s="18" customFormat="true" ht="22" hidden="false" customHeight="true" outlineLevel="0" collapsed="false">
      <c r="A284" s="4"/>
      <c r="B284" s="16" t="s">
        <v>567</v>
      </c>
      <c r="C284" s="5" t="s">
        <v>568</v>
      </c>
      <c r="D284" s="17"/>
    </row>
    <row r="285" s="18" customFormat="true" ht="22" hidden="false" customHeight="true" outlineLevel="0" collapsed="false">
      <c r="A285" s="4"/>
      <c r="B285" s="4" t="s">
        <v>569</v>
      </c>
      <c r="C285" s="5" t="s">
        <v>570</v>
      </c>
      <c r="D285" s="17"/>
    </row>
    <row r="286" s="6" customFormat="true" ht="22" hidden="false" customHeight="true" outlineLevel="0" collapsed="false">
      <c r="A286" s="4"/>
      <c r="B286" s="4" t="s">
        <v>571</v>
      </c>
      <c r="C286" s="5" t="s">
        <v>572</v>
      </c>
    </row>
    <row r="287" s="28" customFormat="true" ht="22" hidden="false" customHeight="true" outlineLevel="0" collapsed="false">
      <c r="A287" s="4"/>
      <c r="B287" s="4" t="s">
        <v>573</v>
      </c>
      <c r="C287" s="13" t="s">
        <v>572</v>
      </c>
      <c r="D287" s="27"/>
    </row>
    <row r="288" s="28" customFormat="true" ht="22" hidden="false" customHeight="true" outlineLevel="0" collapsed="false">
      <c r="A288" s="4"/>
      <c r="B288" s="4" t="s">
        <v>574</v>
      </c>
      <c r="C288" s="13" t="s">
        <v>575</v>
      </c>
      <c r="D288" s="27"/>
    </row>
    <row r="289" s="28" customFormat="true" ht="22" hidden="false" customHeight="true" outlineLevel="0" collapsed="false">
      <c r="A289" s="4"/>
      <c r="B289" s="4" t="s">
        <v>576</v>
      </c>
      <c r="C289" s="13" t="s">
        <v>577</v>
      </c>
      <c r="D289" s="27"/>
    </row>
    <row r="290" s="28" customFormat="true" ht="22" hidden="false" customHeight="true" outlineLevel="0" collapsed="false">
      <c r="A290" s="4"/>
      <c r="B290" s="33" t="s">
        <v>578</v>
      </c>
      <c r="C290" s="66" t="s">
        <v>579</v>
      </c>
      <c r="D290" s="31" t="s">
        <v>88</v>
      </c>
    </row>
    <row r="291" s="28" customFormat="true" ht="22" hidden="false" customHeight="true" outlineLevel="0" collapsed="false">
      <c r="A291" s="4"/>
      <c r="B291" s="12" t="s">
        <v>580</v>
      </c>
      <c r="C291" s="50" t="s">
        <v>581</v>
      </c>
      <c r="D291" s="6"/>
    </row>
    <row r="292" s="28" customFormat="true" ht="22" hidden="false" customHeight="true" outlineLevel="0" collapsed="false">
      <c r="A292" s="4"/>
      <c r="B292" s="4" t="s">
        <v>582</v>
      </c>
      <c r="C292" s="5" t="s">
        <v>583</v>
      </c>
      <c r="D292" s="27"/>
    </row>
    <row r="293" s="28" customFormat="true" ht="22" hidden="false" customHeight="true" outlineLevel="0" collapsed="false">
      <c r="A293" s="4"/>
      <c r="B293" s="4" t="s">
        <v>584</v>
      </c>
      <c r="C293" s="5" t="s">
        <v>585</v>
      </c>
      <c r="D293" s="27"/>
    </row>
    <row r="294" s="28" customFormat="true" ht="22" hidden="false" customHeight="true" outlineLevel="0" collapsed="false">
      <c r="A294" s="4" t="s">
        <v>586</v>
      </c>
      <c r="B294" s="37" t="s">
        <v>587</v>
      </c>
      <c r="C294" s="5" t="s">
        <v>588</v>
      </c>
      <c r="D294" s="27"/>
    </row>
    <row r="295" s="6" customFormat="true" ht="22" hidden="false" customHeight="true" outlineLevel="0" collapsed="false">
      <c r="A295" s="4"/>
      <c r="B295" s="4" t="s">
        <v>589</v>
      </c>
      <c r="C295" s="5" t="s">
        <v>590</v>
      </c>
    </row>
    <row r="296" s="6" customFormat="true" ht="22" hidden="false" customHeight="true" outlineLevel="0" collapsed="false">
      <c r="A296" s="4"/>
      <c r="B296" s="19" t="s">
        <v>591</v>
      </c>
      <c r="C296" s="56" t="s">
        <v>592</v>
      </c>
    </row>
    <row r="297" s="6" customFormat="true" ht="22" hidden="false" customHeight="true" outlineLevel="0" collapsed="false">
      <c r="A297" s="4"/>
      <c r="B297" s="64" t="s">
        <v>593</v>
      </c>
      <c r="C297" s="5" t="s">
        <v>594</v>
      </c>
    </row>
    <row r="298" s="6" customFormat="true" ht="22" hidden="false" customHeight="true" outlineLevel="0" collapsed="false">
      <c r="A298" s="4"/>
      <c r="B298" s="4" t="s">
        <v>595</v>
      </c>
      <c r="C298" s="5" t="s">
        <v>594</v>
      </c>
    </row>
    <row r="299" s="6" customFormat="true" ht="22" hidden="false" customHeight="true" outlineLevel="0" collapsed="false">
      <c r="A299" s="4"/>
      <c r="B299" s="4" t="s">
        <v>596</v>
      </c>
      <c r="C299" s="8" t="s">
        <v>597</v>
      </c>
    </row>
    <row r="300" s="6" customFormat="true" ht="22" hidden="false" customHeight="true" outlineLevel="0" collapsed="false">
      <c r="A300" s="4"/>
      <c r="B300" s="33" t="s">
        <v>598</v>
      </c>
      <c r="C300" s="34" t="s">
        <v>599</v>
      </c>
      <c r="D300" s="31" t="s">
        <v>88</v>
      </c>
    </row>
    <row r="301" s="6" customFormat="true" ht="22" hidden="false" customHeight="true" outlineLevel="0" collapsed="false">
      <c r="A301" s="4" t="s">
        <v>600</v>
      </c>
      <c r="B301" s="4" t="s">
        <v>601</v>
      </c>
      <c r="C301" s="5" t="s">
        <v>602</v>
      </c>
    </row>
    <row r="302" s="6" customFormat="true" ht="22" hidden="false" customHeight="true" outlineLevel="0" collapsed="false">
      <c r="A302" s="4"/>
      <c r="B302" s="67" t="s">
        <v>603</v>
      </c>
      <c r="C302" s="5" t="s">
        <v>604</v>
      </c>
    </row>
    <row r="303" s="6" customFormat="true" ht="22" hidden="false" customHeight="true" outlineLevel="0" collapsed="false">
      <c r="A303" s="4"/>
      <c r="B303" s="4" t="s">
        <v>605</v>
      </c>
      <c r="C303" s="5" t="s">
        <v>604</v>
      </c>
    </row>
    <row r="304" s="6" customFormat="true" ht="22" hidden="false" customHeight="true" outlineLevel="0" collapsed="false">
      <c r="A304" s="4"/>
      <c r="B304" s="54" t="s">
        <v>606</v>
      </c>
      <c r="C304" s="55" t="s">
        <v>607</v>
      </c>
    </row>
    <row r="305" s="6" customFormat="true" ht="22" hidden="false" customHeight="true" outlineLevel="0" collapsed="false">
      <c r="A305" s="4"/>
      <c r="B305" s="4" t="s">
        <v>608</v>
      </c>
      <c r="C305" s="21" t="s">
        <v>609</v>
      </c>
    </row>
    <row r="306" s="6" customFormat="true" ht="22" hidden="false" customHeight="true" outlineLevel="0" collapsed="false">
      <c r="A306" s="4"/>
      <c r="B306" s="37" t="s">
        <v>610</v>
      </c>
      <c r="C306" s="5" t="s">
        <v>611</v>
      </c>
    </row>
    <row r="307" s="6" customFormat="true" ht="22" hidden="false" customHeight="true" outlineLevel="0" collapsed="false">
      <c r="A307" s="4"/>
      <c r="B307" s="4" t="s">
        <v>612</v>
      </c>
      <c r="C307" s="5" t="s">
        <v>611</v>
      </c>
    </row>
    <row r="308" s="6" customFormat="true" ht="22" hidden="false" customHeight="true" outlineLevel="0" collapsed="false">
      <c r="A308" s="4"/>
      <c r="B308" s="35" t="s">
        <v>613</v>
      </c>
      <c r="C308" s="68" t="s">
        <v>614</v>
      </c>
      <c r="D308" s="31" t="s">
        <v>88</v>
      </c>
    </row>
    <row r="309" s="6" customFormat="true" ht="22" hidden="false" customHeight="true" outlineLevel="0" collapsed="false">
      <c r="A309" s="4"/>
      <c r="B309" s="33" t="s">
        <v>615</v>
      </c>
      <c r="C309" s="34" t="s">
        <v>616</v>
      </c>
      <c r="D309" s="31" t="s">
        <v>88</v>
      </c>
    </row>
    <row r="310" s="6" customFormat="true" ht="22" hidden="false" customHeight="true" outlineLevel="0" collapsed="false">
      <c r="A310" s="4" t="s">
        <v>617</v>
      </c>
      <c r="B310" s="19" t="s">
        <v>618</v>
      </c>
      <c r="C310" s="5" t="s">
        <v>619</v>
      </c>
    </row>
    <row r="311" s="6" customFormat="true" ht="22" hidden="false" customHeight="true" outlineLevel="0" collapsed="false">
      <c r="A311" s="4"/>
      <c r="B311" s="4" t="s">
        <v>620</v>
      </c>
      <c r="C311" s="5" t="s">
        <v>621</v>
      </c>
    </row>
    <row r="312" s="6" customFormat="true" ht="22" hidden="false" customHeight="true" outlineLevel="0" collapsed="false">
      <c r="A312" s="4"/>
      <c r="B312" s="16" t="s">
        <v>622</v>
      </c>
      <c r="C312" s="13" t="s">
        <v>623</v>
      </c>
    </row>
    <row r="313" s="6" customFormat="true" ht="22" hidden="false" customHeight="true" outlineLevel="0" collapsed="false">
      <c r="A313" s="4" t="s">
        <v>624</v>
      </c>
      <c r="B313" s="4" t="s">
        <v>625</v>
      </c>
      <c r="C313" s="5" t="s">
        <v>626</v>
      </c>
    </row>
    <row r="314" s="6" customFormat="true" ht="22" hidden="false" customHeight="true" outlineLevel="0" collapsed="false">
      <c r="A314" s="4"/>
      <c r="B314" s="7" t="s">
        <v>627</v>
      </c>
      <c r="C314" s="5" t="s">
        <v>628</v>
      </c>
    </row>
    <row r="315" s="6" customFormat="true" ht="22" hidden="false" customHeight="true" outlineLevel="0" collapsed="false">
      <c r="A315" s="4"/>
      <c r="B315" s="4" t="s">
        <v>629</v>
      </c>
      <c r="C315" s="5" t="s">
        <v>630</v>
      </c>
    </row>
    <row r="316" s="6" customFormat="true" ht="22" hidden="false" customHeight="true" outlineLevel="0" collapsed="false">
      <c r="A316" s="4"/>
      <c r="B316" s="54" t="s">
        <v>631</v>
      </c>
      <c r="C316" s="55" t="s">
        <v>632</v>
      </c>
    </row>
    <row r="317" s="6" customFormat="true" ht="22" hidden="false" customHeight="true" outlineLevel="0" collapsed="false">
      <c r="A317" s="4"/>
      <c r="B317" s="33" t="s">
        <v>633</v>
      </c>
      <c r="C317" s="34" t="s">
        <v>634</v>
      </c>
      <c r="D317" s="31" t="s">
        <v>88</v>
      </c>
    </row>
    <row r="318" s="18" customFormat="true" ht="22" hidden="false" customHeight="true" outlineLevel="0" collapsed="false">
      <c r="A318" s="4"/>
      <c r="B318" s="4" t="s">
        <v>635</v>
      </c>
      <c r="C318" s="5" t="s">
        <v>636</v>
      </c>
      <c r="D318" s="6"/>
    </row>
    <row r="319" s="6" customFormat="true" ht="22" hidden="false" customHeight="true" outlineLevel="0" collapsed="false">
      <c r="A319" s="4" t="s">
        <v>637</v>
      </c>
      <c r="B319" s="4" t="s">
        <v>638</v>
      </c>
      <c r="C319" s="5" t="s">
        <v>639</v>
      </c>
    </row>
    <row r="320" s="18" customFormat="true" ht="22" hidden="false" customHeight="true" outlineLevel="0" collapsed="false">
      <c r="A320" s="4"/>
      <c r="B320" s="4" t="s">
        <v>640</v>
      </c>
      <c r="C320" s="5" t="s">
        <v>641</v>
      </c>
      <c r="D320" s="6"/>
    </row>
    <row r="321" s="18" customFormat="true" ht="22" hidden="false" customHeight="true" outlineLevel="0" collapsed="false">
      <c r="A321" s="4"/>
      <c r="B321" s="4" t="s">
        <v>642</v>
      </c>
      <c r="C321" s="5" t="s">
        <v>641</v>
      </c>
      <c r="D321" s="6"/>
    </row>
    <row r="322" s="18" customFormat="true" ht="22" hidden="false" customHeight="true" outlineLevel="0" collapsed="false">
      <c r="A322" s="4"/>
      <c r="B322" s="54" t="s">
        <v>643</v>
      </c>
      <c r="C322" s="55" t="s">
        <v>644</v>
      </c>
      <c r="D322" s="6"/>
    </row>
    <row r="323" s="18" customFormat="true" ht="22" hidden="false" customHeight="true" outlineLevel="0" collapsed="false">
      <c r="A323" s="4"/>
      <c r="B323" s="4" t="s">
        <v>645</v>
      </c>
      <c r="C323" s="5" t="s">
        <v>646</v>
      </c>
      <c r="D323" s="6"/>
    </row>
    <row r="324" s="18" customFormat="true" ht="22" hidden="false" customHeight="true" outlineLevel="0" collapsed="false">
      <c r="A324" s="4"/>
      <c r="B324" s="33" t="s">
        <v>647</v>
      </c>
      <c r="C324" s="34" t="s">
        <v>648</v>
      </c>
      <c r="D324" s="31" t="s">
        <v>88</v>
      </c>
    </row>
    <row r="325" s="6" customFormat="true" ht="22" hidden="false" customHeight="true" outlineLevel="0" collapsed="false">
      <c r="A325" s="4"/>
      <c r="B325" s="4" t="s">
        <v>649</v>
      </c>
      <c r="C325" s="5" t="s">
        <v>648</v>
      </c>
    </row>
    <row r="326" s="6" customFormat="true" ht="22" hidden="false" customHeight="true" outlineLevel="0" collapsed="false">
      <c r="A326" s="4"/>
      <c r="B326" s="4" t="s">
        <v>650</v>
      </c>
      <c r="C326" s="5" t="s">
        <v>651</v>
      </c>
    </row>
    <row r="327" s="6" customFormat="true" ht="22" hidden="false" customHeight="true" outlineLevel="0" collapsed="false">
      <c r="A327" s="4"/>
      <c r="B327" s="69" t="s">
        <v>652</v>
      </c>
      <c r="C327" s="5" t="s">
        <v>651</v>
      </c>
    </row>
    <row r="328" s="6" customFormat="true" ht="22" hidden="false" customHeight="true" outlineLevel="0" collapsed="false">
      <c r="A328" s="4" t="s">
        <v>653</v>
      </c>
      <c r="B328" s="19" t="s">
        <v>654</v>
      </c>
      <c r="C328" s="5" t="s">
        <v>655</v>
      </c>
    </row>
    <row r="329" s="6" customFormat="true" ht="22" hidden="false" customHeight="true" outlineLevel="0" collapsed="false">
      <c r="A329" s="4"/>
      <c r="B329" s="19" t="s">
        <v>656</v>
      </c>
      <c r="C329" s="5" t="s">
        <v>657</v>
      </c>
    </row>
    <row r="330" s="6" customFormat="true" ht="22" hidden="false" customHeight="true" outlineLevel="0" collapsed="false">
      <c r="A330" s="4"/>
      <c r="B330" s="19" t="s">
        <v>658</v>
      </c>
      <c r="C330" s="5" t="s">
        <v>657</v>
      </c>
    </row>
    <row r="331" s="6" customFormat="true" ht="22" hidden="false" customHeight="true" outlineLevel="0" collapsed="false">
      <c r="A331" s="4"/>
      <c r="B331" s="19" t="s">
        <v>659</v>
      </c>
      <c r="C331" s="5" t="s">
        <v>657</v>
      </c>
    </row>
    <row r="332" s="6" customFormat="true" ht="22" hidden="false" customHeight="true" outlineLevel="0" collapsed="false">
      <c r="A332" s="4"/>
      <c r="B332" s="19" t="s">
        <v>660</v>
      </c>
      <c r="C332" s="5" t="s">
        <v>661</v>
      </c>
    </row>
    <row r="333" s="6" customFormat="true" ht="22" hidden="false" customHeight="true" outlineLevel="0" collapsed="false">
      <c r="A333" s="4"/>
      <c r="B333" s="19" t="s">
        <v>662</v>
      </c>
      <c r="C333" s="5" t="s">
        <v>663</v>
      </c>
    </row>
    <row r="334" s="6" customFormat="true" ht="22" hidden="false" customHeight="true" outlineLevel="0" collapsed="false">
      <c r="A334" s="4"/>
      <c r="B334" s="33" t="s">
        <v>664</v>
      </c>
      <c r="C334" s="34" t="s">
        <v>665</v>
      </c>
      <c r="D334" s="31" t="s">
        <v>88</v>
      </c>
    </row>
    <row r="335" s="6" customFormat="true" ht="22" hidden="false" customHeight="true" outlineLevel="0" collapsed="false">
      <c r="A335" s="4"/>
      <c r="B335" s="16" t="s">
        <v>666</v>
      </c>
      <c r="C335" s="13" t="s">
        <v>667</v>
      </c>
    </row>
    <row r="336" s="6" customFormat="true" ht="22" hidden="false" customHeight="true" outlineLevel="0" collapsed="false">
      <c r="A336" s="4"/>
      <c r="B336" s="4" t="s">
        <v>668</v>
      </c>
      <c r="C336" s="5" t="s">
        <v>669</v>
      </c>
    </row>
    <row r="337" s="6" customFormat="true" ht="22" hidden="false" customHeight="true" outlineLevel="0" collapsed="false">
      <c r="A337" s="4"/>
      <c r="B337" s="33" t="s">
        <v>670</v>
      </c>
      <c r="C337" s="34" t="s">
        <v>671</v>
      </c>
      <c r="D337" s="31" t="s">
        <v>88</v>
      </c>
    </row>
    <row r="338" s="6" customFormat="true" ht="22" hidden="false" customHeight="true" outlineLevel="0" collapsed="false">
      <c r="A338" s="4"/>
      <c r="B338" s="4" t="s">
        <v>672</v>
      </c>
      <c r="C338" s="5" t="s">
        <v>673</v>
      </c>
    </row>
    <row r="339" s="6" customFormat="true" ht="22" hidden="false" customHeight="true" outlineLevel="0" collapsed="false">
      <c r="A339" s="4"/>
      <c r="B339" s="4" t="s">
        <v>674</v>
      </c>
      <c r="C339" s="5" t="s">
        <v>675</v>
      </c>
    </row>
    <row r="340" s="6" customFormat="true" ht="22" hidden="false" customHeight="true" outlineLevel="0" collapsed="false">
      <c r="A340" s="4"/>
      <c r="B340" s="4" t="s">
        <v>676</v>
      </c>
      <c r="C340" s="5" t="s">
        <v>677</v>
      </c>
    </row>
    <row r="341" s="6" customFormat="true" ht="22" hidden="false" customHeight="true" outlineLevel="0" collapsed="false">
      <c r="A341" s="4"/>
      <c r="B341" s="4" t="s">
        <v>678</v>
      </c>
      <c r="C341" s="5" t="s">
        <v>679</v>
      </c>
    </row>
    <row r="342" s="6" customFormat="true" ht="22" hidden="false" customHeight="true" outlineLevel="0" collapsed="false">
      <c r="A342" s="4"/>
      <c r="B342" s="4" t="s">
        <v>680</v>
      </c>
      <c r="C342" s="5" t="s">
        <v>681</v>
      </c>
    </row>
    <row r="343" s="6" customFormat="true" ht="22" hidden="false" customHeight="true" outlineLevel="0" collapsed="false">
      <c r="A343" s="4"/>
      <c r="B343" s="4" t="s">
        <v>682</v>
      </c>
      <c r="C343" s="5" t="s">
        <v>683</v>
      </c>
    </row>
    <row r="344" s="6" customFormat="true" ht="22" hidden="false" customHeight="true" outlineLevel="0" collapsed="false">
      <c r="A344" s="4"/>
      <c r="B344" s="4" t="s">
        <v>684</v>
      </c>
      <c r="C344" s="5" t="s">
        <v>685</v>
      </c>
    </row>
    <row r="345" s="6" customFormat="true" ht="22" hidden="false" customHeight="true" outlineLevel="0" collapsed="false">
      <c r="A345" s="4"/>
      <c r="B345" s="4" t="s">
        <v>686</v>
      </c>
      <c r="C345" s="5" t="s">
        <v>685</v>
      </c>
    </row>
    <row r="346" s="6" customFormat="true" ht="22" hidden="false" customHeight="true" outlineLevel="0" collapsed="false">
      <c r="A346" s="4"/>
      <c r="B346" s="4" t="s">
        <v>687</v>
      </c>
      <c r="C346" s="5" t="s">
        <v>685</v>
      </c>
    </row>
    <row r="347" s="6" customFormat="true" ht="22" hidden="false" customHeight="true" outlineLevel="0" collapsed="false">
      <c r="A347" s="4"/>
      <c r="B347" s="4" t="s">
        <v>688</v>
      </c>
      <c r="C347" s="5" t="s">
        <v>689</v>
      </c>
    </row>
    <row r="348" s="6" customFormat="true" ht="22" hidden="false" customHeight="true" outlineLevel="0" collapsed="false">
      <c r="A348" s="4"/>
      <c r="B348" s="4" t="s">
        <v>690</v>
      </c>
      <c r="C348" s="5" t="s">
        <v>691</v>
      </c>
    </row>
    <row r="349" s="6" customFormat="true" ht="22" hidden="false" customHeight="true" outlineLevel="0" collapsed="false">
      <c r="A349" s="4"/>
      <c r="B349" s="4" t="s">
        <v>692</v>
      </c>
      <c r="C349" s="5" t="s">
        <v>693</v>
      </c>
    </row>
    <row r="350" s="6" customFormat="true" ht="22" hidden="false" customHeight="true" outlineLevel="0" collapsed="false">
      <c r="A350" s="4"/>
      <c r="B350" s="4" t="s">
        <v>694</v>
      </c>
      <c r="C350" s="5" t="s">
        <v>695</v>
      </c>
    </row>
    <row r="351" s="6" customFormat="true" ht="22" hidden="false" customHeight="true" outlineLevel="0" collapsed="false">
      <c r="A351" s="4"/>
      <c r="B351" s="4" t="s">
        <v>696</v>
      </c>
      <c r="C351" s="5" t="s">
        <v>697</v>
      </c>
    </row>
    <row r="352" s="6" customFormat="true" ht="22" hidden="false" customHeight="true" outlineLevel="0" collapsed="false">
      <c r="A352" s="4"/>
      <c r="B352" s="4" t="s">
        <v>698</v>
      </c>
      <c r="C352" s="5" t="s">
        <v>699</v>
      </c>
    </row>
    <row r="353" s="6" customFormat="true" ht="22" hidden="false" customHeight="true" outlineLevel="0" collapsed="false">
      <c r="A353" s="4"/>
      <c r="B353" s="4" t="s">
        <v>700</v>
      </c>
      <c r="C353" s="5" t="s">
        <v>693</v>
      </c>
    </row>
    <row r="354" s="6" customFormat="true" ht="22" hidden="false" customHeight="true" outlineLevel="0" collapsed="false">
      <c r="A354" s="4"/>
      <c r="B354" s="4" t="s">
        <v>701</v>
      </c>
      <c r="C354" s="5" t="s">
        <v>702</v>
      </c>
    </row>
    <row r="355" s="6" customFormat="true" ht="22" hidden="false" customHeight="true" outlineLevel="0" collapsed="false">
      <c r="A355" s="4"/>
      <c r="B355" s="4" t="s">
        <v>703</v>
      </c>
      <c r="C355" s="5" t="s">
        <v>704</v>
      </c>
    </row>
    <row r="356" s="6" customFormat="true" ht="22" hidden="false" customHeight="true" outlineLevel="0" collapsed="false">
      <c r="A356" s="4"/>
      <c r="B356" s="4" t="s">
        <v>705</v>
      </c>
      <c r="C356" s="5" t="s">
        <v>693</v>
      </c>
    </row>
    <row r="357" s="6" customFormat="true" ht="22" hidden="false" customHeight="true" outlineLevel="0" collapsed="false">
      <c r="A357" s="4"/>
      <c r="B357" s="4" t="s">
        <v>706</v>
      </c>
      <c r="C357" s="5" t="s">
        <v>693</v>
      </c>
    </row>
    <row r="358" s="6" customFormat="true" ht="22" hidden="false" customHeight="true" outlineLevel="0" collapsed="false">
      <c r="A358" s="4"/>
      <c r="B358" s="4" t="s">
        <v>707</v>
      </c>
      <c r="C358" s="5" t="s">
        <v>708</v>
      </c>
    </row>
    <row r="359" s="6" customFormat="true" ht="22" hidden="false" customHeight="true" outlineLevel="0" collapsed="false">
      <c r="A359" s="4"/>
      <c r="B359" s="4" t="s">
        <v>709</v>
      </c>
      <c r="C359" s="5" t="s">
        <v>710</v>
      </c>
    </row>
    <row r="360" s="6" customFormat="true" ht="22" hidden="false" customHeight="true" outlineLevel="0" collapsed="false">
      <c r="A360" s="4"/>
      <c r="B360" s="4" t="s">
        <v>711</v>
      </c>
      <c r="C360" s="5" t="s">
        <v>712</v>
      </c>
    </row>
    <row r="361" s="6" customFormat="true" ht="22" hidden="false" customHeight="true" outlineLevel="0" collapsed="false">
      <c r="A361" s="4"/>
      <c r="B361" s="4" t="s">
        <v>713</v>
      </c>
      <c r="C361" s="5" t="s">
        <v>714</v>
      </c>
    </row>
    <row r="362" s="6" customFormat="true" ht="22" hidden="false" customHeight="true" outlineLevel="0" collapsed="false">
      <c r="A362" s="4"/>
      <c r="B362" s="4" t="s">
        <v>715</v>
      </c>
      <c r="C362" s="5" t="s">
        <v>716</v>
      </c>
    </row>
    <row r="363" s="6" customFormat="true" ht="22" hidden="false" customHeight="true" outlineLevel="0" collapsed="false">
      <c r="A363" s="4"/>
      <c r="B363" s="4" t="s">
        <v>717</v>
      </c>
      <c r="C363" s="5" t="s">
        <v>716</v>
      </c>
    </row>
    <row r="364" s="6" customFormat="true" ht="22" hidden="false" customHeight="true" outlineLevel="0" collapsed="false">
      <c r="A364" s="4"/>
      <c r="B364" s="33" t="s">
        <v>718</v>
      </c>
      <c r="C364" s="34" t="s">
        <v>716</v>
      </c>
      <c r="D364" s="31" t="s">
        <v>88</v>
      </c>
    </row>
    <row r="365" s="6" customFormat="true" ht="22" hidden="false" customHeight="true" outlineLevel="0" collapsed="false">
      <c r="A365" s="4"/>
      <c r="B365" s="33" t="s">
        <v>719</v>
      </c>
      <c r="C365" s="34" t="s">
        <v>716</v>
      </c>
      <c r="D365" s="31" t="s">
        <v>88</v>
      </c>
    </row>
    <row r="366" s="6" customFormat="true" ht="22" hidden="false" customHeight="true" outlineLevel="0" collapsed="false">
      <c r="A366" s="4"/>
      <c r="B366" s="4" t="s">
        <v>720</v>
      </c>
      <c r="C366" s="5" t="s">
        <v>721</v>
      </c>
    </row>
    <row r="367" s="6" customFormat="true" ht="22" hidden="false" customHeight="true" outlineLevel="0" collapsed="false">
      <c r="A367" s="4"/>
      <c r="B367" s="4" t="s">
        <v>722</v>
      </c>
      <c r="C367" s="5" t="s">
        <v>723</v>
      </c>
    </row>
    <row r="368" s="6" customFormat="true" ht="22" hidden="false" customHeight="true" outlineLevel="0" collapsed="false">
      <c r="A368" s="4"/>
      <c r="B368" s="33" t="s">
        <v>724</v>
      </c>
      <c r="C368" s="34" t="s">
        <v>716</v>
      </c>
      <c r="D368" s="31" t="s">
        <v>88</v>
      </c>
    </row>
    <row r="369" s="6" customFormat="true" ht="22" hidden="false" customHeight="true" outlineLevel="0" collapsed="false">
      <c r="A369" s="4"/>
      <c r="B369" s="4" t="s">
        <v>725</v>
      </c>
      <c r="C369" s="5" t="s">
        <v>723</v>
      </c>
    </row>
    <row r="370" s="6" customFormat="true" ht="22" hidden="false" customHeight="true" outlineLevel="0" collapsed="false">
      <c r="A370" s="4"/>
      <c r="B370" s="4" t="s">
        <v>726</v>
      </c>
      <c r="C370" s="5" t="s">
        <v>716</v>
      </c>
    </row>
    <row r="371" s="6" customFormat="true" ht="22" hidden="false" customHeight="true" outlineLevel="0" collapsed="false">
      <c r="A371" s="4"/>
      <c r="B371" s="4" t="s">
        <v>727</v>
      </c>
      <c r="C371" s="5" t="s">
        <v>728</v>
      </c>
    </row>
    <row r="372" s="6" customFormat="true" ht="22" hidden="false" customHeight="true" outlineLevel="0" collapsed="false">
      <c r="A372" s="4"/>
      <c r="B372" s="4" t="s">
        <v>729</v>
      </c>
      <c r="C372" s="5" t="s">
        <v>730</v>
      </c>
    </row>
    <row r="373" s="6" customFormat="true" ht="22" hidden="false" customHeight="true" outlineLevel="0" collapsed="false">
      <c r="A373" s="4"/>
      <c r="B373" s="4" t="s">
        <v>731</v>
      </c>
      <c r="C373" s="5" t="s">
        <v>732</v>
      </c>
    </row>
    <row r="374" s="6" customFormat="true" ht="22" hidden="false" customHeight="true" outlineLevel="0" collapsed="false">
      <c r="A374" s="4"/>
      <c r="B374" s="4" t="s">
        <v>733</v>
      </c>
      <c r="C374" s="5" t="s">
        <v>734</v>
      </c>
    </row>
    <row r="375" s="6" customFormat="true" ht="22" hidden="false" customHeight="true" outlineLevel="0" collapsed="false">
      <c r="A375" s="4"/>
      <c r="B375" s="4" t="s">
        <v>735</v>
      </c>
      <c r="C375" s="5" t="s">
        <v>736</v>
      </c>
    </row>
    <row r="376" s="6" customFormat="true" ht="22" hidden="false" customHeight="true" outlineLevel="0" collapsed="false">
      <c r="A376" s="4"/>
      <c r="B376" s="4" t="s">
        <v>737</v>
      </c>
      <c r="C376" s="5" t="s">
        <v>716</v>
      </c>
    </row>
    <row r="377" s="6" customFormat="true" ht="22" hidden="false" customHeight="true" outlineLevel="0" collapsed="false">
      <c r="A377" s="4"/>
      <c r="B377" s="4" t="s">
        <v>738</v>
      </c>
      <c r="C377" s="5" t="s">
        <v>716</v>
      </c>
    </row>
    <row r="378" s="6" customFormat="true" ht="22" hidden="false" customHeight="true" outlineLevel="0" collapsed="false">
      <c r="A378" s="4"/>
      <c r="B378" s="4" t="s">
        <v>739</v>
      </c>
      <c r="C378" s="5" t="s">
        <v>740</v>
      </c>
    </row>
    <row r="379" s="6" customFormat="true" ht="22" hidden="false" customHeight="true" outlineLevel="0" collapsed="false">
      <c r="A379" s="4"/>
      <c r="B379" s="4" t="s">
        <v>741</v>
      </c>
      <c r="C379" s="5" t="s">
        <v>742</v>
      </c>
    </row>
    <row r="380" s="6" customFormat="true" ht="22" hidden="false" customHeight="true" outlineLevel="0" collapsed="false">
      <c r="A380" s="4"/>
      <c r="B380" s="4" t="s">
        <v>743</v>
      </c>
      <c r="C380" s="5" t="s">
        <v>740</v>
      </c>
    </row>
    <row r="381" s="6" customFormat="true" ht="22" hidden="false" customHeight="true" outlineLevel="0" collapsed="false">
      <c r="A381" s="4"/>
      <c r="B381" s="33" t="s">
        <v>744</v>
      </c>
      <c r="C381" s="34" t="s">
        <v>740</v>
      </c>
      <c r="D381" s="31" t="s">
        <v>88</v>
      </c>
    </row>
    <row r="382" s="6" customFormat="true" ht="22" hidden="false" customHeight="true" outlineLevel="0" collapsed="false">
      <c r="A382" s="4"/>
      <c r="B382" s="70" t="s">
        <v>745</v>
      </c>
      <c r="C382" s="34" t="s">
        <v>740</v>
      </c>
      <c r="D382" s="31" t="s">
        <v>88</v>
      </c>
    </row>
    <row r="383" s="6" customFormat="true" ht="22" hidden="false" customHeight="true" outlineLevel="0" collapsed="false">
      <c r="A383" s="4"/>
      <c r="B383" s="19" t="s">
        <v>746</v>
      </c>
      <c r="C383" s="5" t="s">
        <v>747</v>
      </c>
    </row>
    <row r="384" s="6" customFormat="true" ht="22" hidden="false" customHeight="true" outlineLevel="0" collapsed="false">
      <c r="A384" s="4"/>
      <c r="B384" s="19" t="s">
        <v>748</v>
      </c>
      <c r="C384" s="5" t="s">
        <v>749</v>
      </c>
    </row>
    <row r="385" s="6" customFormat="true" ht="22" hidden="false" customHeight="true" outlineLevel="0" collapsed="false">
      <c r="A385" s="4"/>
      <c r="B385" s="19" t="s">
        <v>750</v>
      </c>
      <c r="C385" s="5" t="s">
        <v>740</v>
      </c>
    </row>
    <row r="386" s="6" customFormat="true" ht="22" hidden="false" customHeight="true" outlineLevel="0" collapsed="false">
      <c r="A386" s="4"/>
      <c r="B386" s="19" t="s">
        <v>751</v>
      </c>
      <c r="C386" s="5" t="s">
        <v>740</v>
      </c>
    </row>
    <row r="387" s="6" customFormat="true" ht="22" hidden="false" customHeight="true" outlineLevel="0" collapsed="false">
      <c r="A387" s="4"/>
      <c r="B387" s="19" t="s">
        <v>752</v>
      </c>
      <c r="C387" s="5" t="s">
        <v>753</v>
      </c>
    </row>
    <row r="388" s="6" customFormat="true" ht="22" hidden="false" customHeight="true" outlineLevel="0" collapsed="false">
      <c r="A388" s="4"/>
      <c r="B388" s="69" t="s">
        <v>754</v>
      </c>
      <c r="C388" s="5" t="s">
        <v>755</v>
      </c>
    </row>
    <row r="389" s="6" customFormat="true" ht="22" hidden="false" customHeight="true" outlineLevel="0" collapsed="false">
      <c r="A389" s="4"/>
      <c r="B389" s="69" t="s">
        <v>756</v>
      </c>
      <c r="C389" s="5" t="s">
        <v>757</v>
      </c>
    </row>
    <row r="390" s="6" customFormat="true" ht="22" hidden="false" customHeight="true" outlineLevel="0" collapsed="false">
      <c r="A390" s="4"/>
      <c r="B390" s="69" t="s">
        <v>758</v>
      </c>
      <c r="C390" s="5" t="s">
        <v>759</v>
      </c>
    </row>
    <row r="391" s="6" customFormat="true" ht="22" hidden="false" customHeight="true" outlineLevel="0" collapsed="false">
      <c r="A391" s="4"/>
      <c r="B391" s="69" t="s">
        <v>760</v>
      </c>
      <c r="C391" s="5" t="s">
        <v>740</v>
      </c>
    </row>
    <row r="392" s="6" customFormat="true" ht="22" hidden="false" customHeight="true" outlineLevel="0" collapsed="false">
      <c r="A392" s="4"/>
      <c r="B392" s="69" t="s">
        <v>761</v>
      </c>
      <c r="C392" s="5" t="s">
        <v>762</v>
      </c>
    </row>
    <row r="393" s="6" customFormat="true" ht="22" hidden="false" customHeight="true" outlineLevel="0" collapsed="false">
      <c r="A393" s="4"/>
      <c r="B393" s="69" t="s">
        <v>763</v>
      </c>
      <c r="C393" s="5" t="s">
        <v>764</v>
      </c>
    </row>
    <row r="394" s="6" customFormat="true" ht="22" hidden="false" customHeight="true" outlineLevel="0" collapsed="false">
      <c r="A394" s="4"/>
      <c r="B394" s="69" t="s">
        <v>765</v>
      </c>
      <c r="C394" s="5" t="s">
        <v>766</v>
      </c>
    </row>
    <row r="395" s="6" customFormat="true" ht="22" hidden="false" customHeight="true" outlineLevel="0" collapsed="false">
      <c r="A395" s="4"/>
      <c r="B395" s="71" t="s">
        <v>767</v>
      </c>
      <c r="C395" s="34" t="s">
        <v>740</v>
      </c>
      <c r="D395" s="31" t="s">
        <v>88</v>
      </c>
    </row>
    <row r="396" s="6" customFormat="true" ht="22" hidden="false" customHeight="true" outlineLevel="0" collapsed="false">
      <c r="A396" s="4"/>
      <c r="B396" s="23" t="s">
        <v>768</v>
      </c>
      <c r="C396" s="5" t="s">
        <v>769</v>
      </c>
    </row>
    <row r="397" s="6" customFormat="true" ht="22" hidden="false" customHeight="true" outlineLevel="0" collapsed="false">
      <c r="A397" s="4"/>
      <c r="B397" s="23" t="s">
        <v>770</v>
      </c>
      <c r="C397" s="5" t="s">
        <v>740</v>
      </c>
    </row>
    <row r="398" s="6" customFormat="true" ht="22" hidden="false" customHeight="true" outlineLevel="0" collapsed="false">
      <c r="A398" s="4"/>
      <c r="B398" s="23" t="s">
        <v>771</v>
      </c>
      <c r="C398" s="5" t="s">
        <v>772</v>
      </c>
    </row>
    <row r="399" s="6" customFormat="true" ht="22" hidden="false" customHeight="true" outlineLevel="0" collapsed="false">
      <c r="A399" s="4"/>
      <c r="B399" s="23" t="s">
        <v>773</v>
      </c>
      <c r="C399" s="5" t="s">
        <v>774</v>
      </c>
    </row>
    <row r="400" s="6" customFormat="true" ht="22" hidden="false" customHeight="true" outlineLevel="0" collapsed="false">
      <c r="A400" s="4"/>
      <c r="B400" s="23" t="s">
        <v>775</v>
      </c>
      <c r="C400" s="5" t="s">
        <v>776</v>
      </c>
    </row>
    <row r="401" s="6" customFormat="true" ht="22" hidden="false" customHeight="true" outlineLevel="0" collapsed="false">
      <c r="A401" s="4"/>
      <c r="B401" s="19" t="s">
        <v>777</v>
      </c>
      <c r="C401" s="5" t="s">
        <v>778</v>
      </c>
    </row>
    <row r="402" s="6" customFormat="true" ht="22" hidden="false" customHeight="true" outlineLevel="0" collapsed="false">
      <c r="A402" s="4"/>
      <c r="B402" s="19" t="s">
        <v>779</v>
      </c>
      <c r="C402" s="5" t="s">
        <v>780</v>
      </c>
    </row>
    <row r="403" s="6" customFormat="true" ht="22" hidden="false" customHeight="true" outlineLevel="0" collapsed="false">
      <c r="A403" s="4"/>
      <c r="B403" s="4" t="s">
        <v>781</v>
      </c>
      <c r="C403" s="13" t="s">
        <v>782</v>
      </c>
    </row>
    <row r="404" s="6" customFormat="true" ht="22" hidden="false" customHeight="true" outlineLevel="0" collapsed="false">
      <c r="A404" s="4"/>
      <c r="B404" s="16" t="s">
        <v>783</v>
      </c>
      <c r="C404" s="13" t="s">
        <v>784</v>
      </c>
    </row>
    <row r="405" s="6" customFormat="true" ht="22" hidden="false" customHeight="true" outlineLevel="0" collapsed="false">
      <c r="A405" s="4"/>
      <c r="B405" s="4" t="s">
        <v>785</v>
      </c>
      <c r="C405" s="13" t="s">
        <v>786</v>
      </c>
      <c r="D405" s="39"/>
    </row>
    <row r="406" s="6" customFormat="true" ht="22" hidden="false" customHeight="true" outlineLevel="0" collapsed="false">
      <c r="A406" s="4"/>
      <c r="B406" s="16" t="s">
        <v>787</v>
      </c>
      <c r="C406" s="13" t="s">
        <v>788</v>
      </c>
    </row>
    <row r="407" s="6" customFormat="true" ht="22" hidden="false" customHeight="true" outlineLevel="0" collapsed="false">
      <c r="A407" s="4"/>
      <c r="B407" s="16" t="s">
        <v>789</v>
      </c>
      <c r="C407" s="5" t="s">
        <v>790</v>
      </c>
    </row>
    <row r="408" s="6" customFormat="true" ht="22" hidden="false" customHeight="true" outlineLevel="0" collapsed="false">
      <c r="A408" s="4"/>
      <c r="B408" s="4" t="s">
        <v>791</v>
      </c>
      <c r="C408" s="5" t="s">
        <v>792</v>
      </c>
    </row>
    <row r="409" s="6" customFormat="true" ht="22" hidden="false" customHeight="true" outlineLevel="0" collapsed="false">
      <c r="A409" s="4"/>
      <c r="B409" s="4" t="s">
        <v>793</v>
      </c>
      <c r="C409" s="5" t="s">
        <v>794</v>
      </c>
    </row>
    <row r="410" s="6" customFormat="true" ht="22" hidden="false" customHeight="true" outlineLevel="0" collapsed="false">
      <c r="A410" s="4"/>
      <c r="B410" s="4" t="s">
        <v>795</v>
      </c>
      <c r="C410" s="21" t="s">
        <v>794</v>
      </c>
    </row>
    <row r="411" s="6" customFormat="true" ht="22" hidden="false" customHeight="true" outlineLevel="0" collapsed="false">
      <c r="A411" s="4"/>
      <c r="B411" s="16" t="s">
        <v>796</v>
      </c>
      <c r="C411" s="5" t="s">
        <v>797</v>
      </c>
    </row>
    <row r="412" s="6" customFormat="true" ht="22" hidden="false" customHeight="true" outlineLevel="0" collapsed="false">
      <c r="A412" s="4" t="s">
        <v>798</v>
      </c>
      <c r="B412" s="4" t="s">
        <v>799</v>
      </c>
      <c r="C412" s="5" t="s">
        <v>800</v>
      </c>
    </row>
    <row r="413" s="6" customFormat="true" ht="22" hidden="false" customHeight="true" outlineLevel="0" collapsed="false">
      <c r="A413" s="4"/>
      <c r="B413" s="4" t="s">
        <v>801</v>
      </c>
      <c r="C413" s="5" t="s">
        <v>802</v>
      </c>
    </row>
    <row r="414" s="6" customFormat="true" ht="22" hidden="false" customHeight="true" outlineLevel="0" collapsed="false">
      <c r="A414" s="4"/>
      <c r="B414" s="16" t="s">
        <v>803</v>
      </c>
      <c r="C414" s="5" t="s">
        <v>804</v>
      </c>
    </row>
    <row r="415" s="39" customFormat="true" ht="22" hidden="false" customHeight="true" outlineLevel="0" collapsed="false">
      <c r="A415" s="4"/>
      <c r="B415" s="12" t="s">
        <v>805</v>
      </c>
      <c r="C415" s="50" t="s">
        <v>806</v>
      </c>
      <c r="D415" s="6"/>
    </row>
    <row r="416" s="6" customFormat="true" ht="22" hidden="false" customHeight="true" outlineLevel="0" collapsed="false">
      <c r="A416" s="4"/>
      <c r="B416" s="4" t="s">
        <v>807</v>
      </c>
      <c r="C416" s="5" t="s">
        <v>808</v>
      </c>
    </row>
    <row r="417" s="6" customFormat="true" ht="22" hidden="false" customHeight="true" outlineLevel="0" collapsed="false">
      <c r="A417" s="4"/>
      <c r="B417" s="4" t="s">
        <v>809</v>
      </c>
      <c r="C417" s="5" t="s">
        <v>810</v>
      </c>
    </row>
    <row r="418" s="6" customFormat="true" ht="22" hidden="false" customHeight="true" outlineLevel="0" collapsed="false">
      <c r="A418" s="4"/>
      <c r="B418" s="33" t="s">
        <v>811</v>
      </c>
      <c r="C418" s="34" t="s">
        <v>812</v>
      </c>
      <c r="D418" s="31" t="s">
        <v>88</v>
      </c>
    </row>
    <row r="419" s="6" customFormat="true" ht="22" hidden="false" customHeight="true" outlineLevel="0" collapsed="false">
      <c r="A419" s="4" t="s">
        <v>813</v>
      </c>
      <c r="B419" s="4" t="s">
        <v>814</v>
      </c>
      <c r="C419" s="5" t="s">
        <v>815</v>
      </c>
    </row>
    <row r="420" s="6" customFormat="true" ht="22" hidden="false" customHeight="true" outlineLevel="0" collapsed="false">
      <c r="A420" s="4"/>
      <c r="B420" s="4" t="s">
        <v>816</v>
      </c>
      <c r="C420" s="5" t="s">
        <v>817</v>
      </c>
    </row>
    <row r="421" s="6" customFormat="true" ht="22" hidden="false" customHeight="true" outlineLevel="0" collapsed="false">
      <c r="A421" s="4"/>
      <c r="B421" s="4" t="s">
        <v>818</v>
      </c>
      <c r="C421" s="5" t="s">
        <v>819</v>
      </c>
    </row>
    <row r="422" s="6" customFormat="true" ht="22" hidden="false" customHeight="true" outlineLevel="0" collapsed="false">
      <c r="A422" s="4"/>
      <c r="B422" s="16" t="s">
        <v>820</v>
      </c>
      <c r="C422" s="8" t="s">
        <v>821</v>
      </c>
    </row>
    <row r="423" s="6" customFormat="true" ht="22" hidden="false" customHeight="true" outlineLevel="0" collapsed="false">
      <c r="A423" s="4"/>
      <c r="B423" s="4" t="s">
        <v>822</v>
      </c>
      <c r="C423" s="8" t="s">
        <v>823</v>
      </c>
    </row>
    <row r="424" s="6" customFormat="true" ht="22" hidden="false" customHeight="true" outlineLevel="0" collapsed="false">
      <c r="A424" s="4"/>
      <c r="B424" s="4" t="s">
        <v>824</v>
      </c>
      <c r="C424" s="5" t="s">
        <v>825</v>
      </c>
    </row>
    <row r="425" s="6" customFormat="true" ht="22" hidden="false" customHeight="true" outlineLevel="0" collapsed="false">
      <c r="A425" s="4"/>
      <c r="B425" s="4" t="s">
        <v>826</v>
      </c>
      <c r="C425" s="5" t="s">
        <v>827</v>
      </c>
    </row>
    <row r="426" s="6" customFormat="true" ht="22" hidden="false" customHeight="true" outlineLevel="0" collapsed="false">
      <c r="A426" s="4"/>
      <c r="B426" s="72" t="s">
        <v>828</v>
      </c>
      <c r="C426" s="50" t="s">
        <v>829</v>
      </c>
    </row>
    <row r="427" s="6" customFormat="true" ht="22" hidden="false" customHeight="true" outlineLevel="0" collapsed="false">
      <c r="A427" s="4"/>
      <c r="B427" s="63" t="s">
        <v>830</v>
      </c>
      <c r="C427" s="50" t="s">
        <v>831</v>
      </c>
    </row>
    <row r="428" s="6" customFormat="true" ht="22" hidden="false" customHeight="true" outlineLevel="0" collapsed="false">
      <c r="A428" s="4"/>
      <c r="B428" s="73" t="s">
        <v>832</v>
      </c>
      <c r="C428" s="74" t="s">
        <v>833</v>
      </c>
    </row>
    <row r="429" s="6" customFormat="true" ht="22" hidden="false" customHeight="true" outlineLevel="0" collapsed="false">
      <c r="A429" s="4"/>
      <c r="B429" s="63" t="s">
        <v>834</v>
      </c>
      <c r="C429" s="50" t="s">
        <v>835</v>
      </c>
    </row>
    <row r="430" s="6" customFormat="true" ht="22" hidden="false" customHeight="true" outlineLevel="0" collapsed="false">
      <c r="A430" s="4"/>
      <c r="B430" s="42" t="s">
        <v>836</v>
      </c>
      <c r="C430" s="75" t="s">
        <v>837</v>
      </c>
    </row>
    <row r="431" s="6" customFormat="true" ht="22" hidden="false" customHeight="true" outlineLevel="0" collapsed="false">
      <c r="A431" s="4"/>
      <c r="B431" s="63" t="s">
        <v>838</v>
      </c>
      <c r="C431" s="50" t="s">
        <v>839</v>
      </c>
    </row>
    <row r="432" s="6" customFormat="true" ht="22" hidden="false" customHeight="true" outlineLevel="0" collapsed="false">
      <c r="A432" s="4"/>
      <c r="B432" s="76" t="s">
        <v>840</v>
      </c>
      <c r="C432" s="74" t="s">
        <v>841</v>
      </c>
    </row>
    <row r="433" s="6" customFormat="true" ht="22" hidden="false" customHeight="true" outlineLevel="0" collapsed="false">
      <c r="A433" s="4"/>
      <c r="B433" s="12" t="s">
        <v>842</v>
      </c>
      <c r="C433" s="50" t="s">
        <v>843</v>
      </c>
    </row>
    <row r="434" s="6" customFormat="true" ht="22" hidden="false" customHeight="true" outlineLevel="0" collapsed="false">
      <c r="A434" s="4"/>
      <c r="B434" s="42" t="s">
        <v>844</v>
      </c>
      <c r="C434" s="77" t="s">
        <v>845</v>
      </c>
    </row>
    <row r="435" s="6" customFormat="true" ht="22" hidden="false" customHeight="true" outlineLevel="0" collapsed="false">
      <c r="A435" s="4"/>
      <c r="B435" s="78" t="s">
        <v>846</v>
      </c>
      <c r="C435" s="79" t="s">
        <v>847</v>
      </c>
    </row>
    <row r="436" s="6" customFormat="true" ht="22" hidden="false" customHeight="true" outlineLevel="0" collapsed="false">
      <c r="A436" s="4"/>
      <c r="B436" s="12" t="s">
        <v>848</v>
      </c>
      <c r="C436" s="74" t="s">
        <v>849</v>
      </c>
    </row>
    <row r="437" s="6" customFormat="true" ht="22" hidden="false" customHeight="true" outlineLevel="0" collapsed="false">
      <c r="A437" s="4"/>
      <c r="B437" s="63" t="s">
        <v>850</v>
      </c>
      <c r="C437" s="79" t="s">
        <v>851</v>
      </c>
    </row>
    <row r="438" s="6" customFormat="true" ht="22" hidden="false" customHeight="true" outlineLevel="0" collapsed="false">
      <c r="A438" s="4"/>
      <c r="B438" s="12" t="s">
        <v>852</v>
      </c>
      <c r="C438" s="75" t="s">
        <v>853</v>
      </c>
    </row>
    <row r="439" s="6" customFormat="true" ht="22" hidden="false" customHeight="true" outlineLevel="0" collapsed="false">
      <c r="A439" s="4"/>
      <c r="B439" s="63" t="s">
        <v>854</v>
      </c>
      <c r="C439" s="80" t="s">
        <v>855</v>
      </c>
    </row>
    <row r="440" s="6" customFormat="true" ht="22" hidden="false" customHeight="true" outlineLevel="0" collapsed="false">
      <c r="A440" s="4"/>
      <c r="B440" s="63" t="s">
        <v>856</v>
      </c>
      <c r="C440" s="77" t="s">
        <v>857</v>
      </c>
    </row>
    <row r="441" s="6" customFormat="true" ht="22" hidden="false" customHeight="true" outlineLevel="0" collapsed="false">
      <c r="A441" s="4"/>
      <c r="B441" s="63" t="s">
        <v>858</v>
      </c>
      <c r="C441" s="75" t="s">
        <v>859</v>
      </c>
    </row>
    <row r="442" s="6" customFormat="true" ht="22" hidden="false" customHeight="true" outlineLevel="0" collapsed="false">
      <c r="A442" s="4"/>
      <c r="B442" s="12" t="s">
        <v>860</v>
      </c>
      <c r="C442" s="5" t="s">
        <v>861</v>
      </c>
    </row>
    <row r="443" s="6" customFormat="true" ht="22" hidden="false" customHeight="true" outlineLevel="0" collapsed="false">
      <c r="A443" s="4"/>
      <c r="B443" s="12" t="s">
        <v>862</v>
      </c>
      <c r="C443" s="74" t="s">
        <v>861</v>
      </c>
    </row>
    <row r="444" s="6" customFormat="true" ht="22" hidden="false" customHeight="true" outlineLevel="0" collapsed="false">
      <c r="A444" s="4"/>
      <c r="B444" s="16" t="s">
        <v>863</v>
      </c>
      <c r="C444" s="8" t="s">
        <v>861</v>
      </c>
    </row>
    <row r="445" s="6" customFormat="true" ht="22" hidden="false" customHeight="true" outlineLevel="0" collapsed="false">
      <c r="A445" s="4"/>
      <c r="B445" s="16" t="s">
        <v>864</v>
      </c>
      <c r="C445" s="81" t="s">
        <v>861</v>
      </c>
      <c r="D445" s="17"/>
    </row>
    <row r="446" s="6" customFormat="true" ht="22" hidden="false" customHeight="true" outlineLevel="0" collapsed="false">
      <c r="A446" s="4"/>
      <c r="B446" s="4" t="s">
        <v>865</v>
      </c>
      <c r="C446" s="5" t="s">
        <v>866</v>
      </c>
    </row>
    <row r="447" s="6" customFormat="true" ht="22" hidden="false" customHeight="true" outlineLevel="0" collapsed="false">
      <c r="A447" s="4"/>
      <c r="B447" s="23" t="s">
        <v>867</v>
      </c>
      <c r="C447" s="5" t="s">
        <v>866</v>
      </c>
    </row>
    <row r="448" s="6" customFormat="true" ht="22" hidden="false" customHeight="true" outlineLevel="0" collapsed="false">
      <c r="A448" s="4"/>
      <c r="B448" s="33" t="s">
        <v>868</v>
      </c>
      <c r="C448" s="34" t="s">
        <v>869</v>
      </c>
      <c r="D448" s="31" t="s">
        <v>88</v>
      </c>
    </row>
    <row r="449" s="6" customFormat="true" ht="22" hidden="false" customHeight="true" outlineLevel="0" collapsed="false">
      <c r="A449" s="4"/>
      <c r="B449" s="12" t="s">
        <v>870</v>
      </c>
      <c r="C449" s="50" t="s">
        <v>869</v>
      </c>
    </row>
    <row r="450" s="6" customFormat="true" ht="22" hidden="false" customHeight="true" outlineLevel="0" collapsed="false">
      <c r="A450" s="4" t="s">
        <v>871</v>
      </c>
      <c r="B450" s="23" t="s">
        <v>872</v>
      </c>
      <c r="C450" s="8" t="s">
        <v>873</v>
      </c>
    </row>
    <row r="451" s="6" customFormat="true" ht="22" hidden="false" customHeight="true" outlineLevel="0" collapsed="false">
      <c r="A451" s="4"/>
      <c r="B451" s="16" t="s">
        <v>874</v>
      </c>
      <c r="C451" s="8" t="s">
        <v>875</v>
      </c>
      <c r="D451" s="14"/>
    </row>
    <row r="452" s="6" customFormat="true" ht="22" hidden="false" customHeight="true" outlineLevel="0" collapsed="false">
      <c r="A452" s="4"/>
      <c r="B452" s="4" t="s">
        <v>876</v>
      </c>
      <c r="C452" s="5" t="s">
        <v>877</v>
      </c>
      <c r="D452" s="17"/>
    </row>
    <row r="453" s="6" customFormat="true" ht="22" hidden="false" customHeight="true" outlineLevel="0" collapsed="false">
      <c r="A453" s="4"/>
      <c r="B453" s="4" t="s">
        <v>878</v>
      </c>
      <c r="C453" s="5" t="s">
        <v>879</v>
      </c>
      <c r="D453" s="17"/>
    </row>
    <row r="454" s="6" customFormat="true" ht="22" hidden="false" customHeight="true" outlineLevel="0" collapsed="false">
      <c r="A454" s="4"/>
      <c r="B454" s="4" t="s">
        <v>880</v>
      </c>
      <c r="C454" s="5" t="s">
        <v>881</v>
      </c>
      <c r="D454" s="17"/>
    </row>
    <row r="455" s="18" customFormat="true" ht="22" hidden="false" customHeight="true" outlineLevel="0" collapsed="false">
      <c r="A455" s="4"/>
      <c r="B455" s="4" t="s">
        <v>882</v>
      </c>
      <c r="C455" s="5" t="s">
        <v>883</v>
      </c>
      <c r="D455" s="17"/>
    </row>
    <row r="456" s="6" customFormat="true" ht="22" hidden="false" customHeight="true" outlineLevel="0" collapsed="false">
      <c r="A456" s="4"/>
      <c r="B456" s="16" t="s">
        <v>884</v>
      </c>
      <c r="C456" s="5" t="s">
        <v>885</v>
      </c>
      <c r="D456" s="17"/>
    </row>
    <row r="457" s="6" customFormat="true" ht="22" hidden="false" customHeight="true" outlineLevel="0" collapsed="false">
      <c r="A457" s="4"/>
      <c r="B457" s="33" t="s">
        <v>593</v>
      </c>
      <c r="C457" s="34" t="s">
        <v>886</v>
      </c>
      <c r="D457" s="31" t="s">
        <v>88</v>
      </c>
    </row>
    <row r="458" s="6" customFormat="true" ht="22" hidden="false" customHeight="true" outlineLevel="0" collapsed="false">
      <c r="A458" s="4"/>
      <c r="B458" s="4" t="s">
        <v>887</v>
      </c>
      <c r="C458" s="5" t="s">
        <v>888</v>
      </c>
      <c r="D458" s="17"/>
    </row>
    <row r="459" s="6" customFormat="true" ht="22" hidden="false" customHeight="true" outlineLevel="0" collapsed="false">
      <c r="A459" s="4"/>
      <c r="B459" s="4" t="s">
        <v>889</v>
      </c>
      <c r="C459" s="22" t="s">
        <v>890</v>
      </c>
      <c r="D459" s="17"/>
    </row>
    <row r="460" s="6" customFormat="true" ht="22" hidden="false" customHeight="true" outlineLevel="0" collapsed="false">
      <c r="A460" s="4"/>
      <c r="B460" s="4" t="s">
        <v>891</v>
      </c>
      <c r="C460" s="5" t="s">
        <v>890</v>
      </c>
      <c r="D460" s="17"/>
    </row>
    <row r="461" s="15" customFormat="true" ht="22" hidden="false" customHeight="true" outlineLevel="0" collapsed="false">
      <c r="A461" s="4"/>
      <c r="B461" s="4" t="s">
        <v>892</v>
      </c>
      <c r="C461" s="5" t="s">
        <v>893</v>
      </c>
      <c r="D461" s="6"/>
    </row>
    <row r="462" s="18" customFormat="true" ht="22" hidden="false" customHeight="true" outlineLevel="0" collapsed="false">
      <c r="A462" s="4"/>
      <c r="B462" s="23" t="s">
        <v>894</v>
      </c>
      <c r="C462" s="5" t="s">
        <v>895</v>
      </c>
      <c r="D462" s="6"/>
    </row>
    <row r="463" s="18" customFormat="true" ht="22" hidden="false" customHeight="true" outlineLevel="0" collapsed="false">
      <c r="A463" s="4"/>
      <c r="B463" s="7" t="s">
        <v>896</v>
      </c>
      <c r="C463" s="5" t="s">
        <v>897</v>
      </c>
      <c r="D463" s="6"/>
    </row>
    <row r="464" s="18" customFormat="true" ht="22" hidden="false" customHeight="true" outlineLevel="0" collapsed="false">
      <c r="A464" s="4"/>
      <c r="B464" s="23" t="s">
        <v>898</v>
      </c>
      <c r="C464" s="5" t="s">
        <v>899</v>
      </c>
      <c r="D464" s="6"/>
    </row>
    <row r="465" s="18" customFormat="true" ht="22" hidden="false" customHeight="true" outlineLevel="0" collapsed="false">
      <c r="A465" s="4"/>
      <c r="B465" s="4" t="s">
        <v>900</v>
      </c>
      <c r="C465" s="5" t="s">
        <v>901</v>
      </c>
      <c r="D465" s="17"/>
    </row>
    <row r="466" s="18" customFormat="true" ht="22" hidden="false" customHeight="true" outlineLevel="0" collapsed="false">
      <c r="A466" s="4" t="s">
        <v>902</v>
      </c>
      <c r="B466" s="19" t="s">
        <v>903</v>
      </c>
      <c r="C466" s="21" t="s">
        <v>904</v>
      </c>
      <c r="D466" s="17"/>
    </row>
    <row r="467" s="18" customFormat="true" ht="22" hidden="false" customHeight="true" outlineLevel="0" collapsed="false">
      <c r="A467" s="4"/>
      <c r="B467" s="19" t="s">
        <v>905</v>
      </c>
      <c r="C467" s="21" t="s">
        <v>906</v>
      </c>
      <c r="D467" s="17"/>
    </row>
    <row r="468" s="18" customFormat="true" ht="22" hidden="false" customHeight="true" outlineLevel="0" collapsed="false">
      <c r="A468" s="4"/>
      <c r="B468" s="7" t="s">
        <v>907</v>
      </c>
      <c r="C468" s="8" t="s">
        <v>908</v>
      </c>
      <c r="D468" s="17"/>
    </row>
    <row r="469" s="18" customFormat="true" ht="22" hidden="false" customHeight="true" outlineLevel="0" collapsed="false">
      <c r="A469" s="4"/>
      <c r="B469" s="4" t="s">
        <v>909</v>
      </c>
      <c r="C469" s="8" t="s">
        <v>910</v>
      </c>
      <c r="D469" s="17"/>
    </row>
    <row r="470" s="18" customFormat="true" ht="22" hidden="false" customHeight="true" outlineLevel="0" collapsed="false">
      <c r="A470" s="4"/>
      <c r="B470" s="4" t="s">
        <v>911</v>
      </c>
      <c r="C470" s="5" t="s">
        <v>912</v>
      </c>
      <c r="D470" s="17"/>
    </row>
    <row r="471" s="6" customFormat="true" ht="22" hidden="false" customHeight="true" outlineLevel="0" collapsed="false">
      <c r="A471" s="4"/>
      <c r="B471" s="4" t="s">
        <v>913</v>
      </c>
      <c r="C471" s="21" t="s">
        <v>914</v>
      </c>
      <c r="D471" s="17"/>
    </row>
    <row r="472" s="6" customFormat="true" ht="22" hidden="false" customHeight="true" outlineLevel="0" collapsed="false">
      <c r="A472" s="4"/>
      <c r="B472" s="4" t="s">
        <v>915</v>
      </c>
      <c r="C472" s="5" t="s">
        <v>916</v>
      </c>
    </row>
    <row r="473" s="6" customFormat="true" ht="22" hidden="false" customHeight="true" outlineLevel="0" collapsed="false">
      <c r="A473" s="4"/>
      <c r="B473" s="7" t="s">
        <v>917</v>
      </c>
      <c r="C473" s="8" t="s">
        <v>918</v>
      </c>
    </row>
    <row r="474" s="6" customFormat="true" ht="22" hidden="false" customHeight="true" outlineLevel="0" collapsed="false">
      <c r="A474" s="4"/>
      <c r="B474" s="37" t="s">
        <v>919</v>
      </c>
      <c r="C474" s="5" t="s">
        <v>920</v>
      </c>
    </row>
    <row r="475" s="18" customFormat="true" ht="22" hidden="false" customHeight="true" outlineLevel="0" collapsed="false">
      <c r="A475" s="4"/>
      <c r="B475" s="43" t="s">
        <v>921</v>
      </c>
      <c r="C475" s="68" t="s">
        <v>920</v>
      </c>
      <c r="D475" s="31" t="s">
        <v>88</v>
      </c>
    </row>
    <row r="476" s="18" customFormat="true" ht="22" hidden="false" customHeight="true" outlineLevel="0" collapsed="false">
      <c r="A476" s="4"/>
      <c r="B476" s="16" t="s">
        <v>922</v>
      </c>
      <c r="C476" s="8" t="s">
        <v>923</v>
      </c>
      <c r="D476" s="6"/>
    </row>
    <row r="477" s="18" customFormat="true" ht="22" hidden="false" customHeight="true" outlineLevel="0" collapsed="false">
      <c r="A477" s="4"/>
      <c r="B477" s="16" t="s">
        <v>924</v>
      </c>
      <c r="C477" s="8" t="s">
        <v>925</v>
      </c>
      <c r="D477" s="6"/>
    </row>
    <row r="478" s="18" customFormat="true" ht="22" hidden="false" customHeight="true" outlineLevel="0" collapsed="false">
      <c r="A478" s="4" t="s">
        <v>926</v>
      </c>
      <c r="B478" s="4" t="s">
        <v>927</v>
      </c>
      <c r="C478" s="5" t="s">
        <v>928</v>
      </c>
      <c r="D478" s="6"/>
    </row>
    <row r="479" s="18" customFormat="true" ht="22" hidden="false" customHeight="true" outlineLevel="0" collapsed="false">
      <c r="A479" s="4"/>
      <c r="B479" s="4" t="s">
        <v>929</v>
      </c>
      <c r="C479" s="5" t="s">
        <v>930</v>
      </c>
      <c r="D479" s="9"/>
    </row>
    <row r="480" s="18" customFormat="true" ht="22" hidden="false" customHeight="true" outlineLevel="0" collapsed="false">
      <c r="A480" s="4"/>
      <c r="B480" s="23" t="s">
        <v>931</v>
      </c>
      <c r="C480" s="5" t="s">
        <v>932</v>
      </c>
      <c r="D480" s="17"/>
    </row>
    <row r="481" s="18" customFormat="true" ht="22" hidden="false" customHeight="true" outlineLevel="0" collapsed="false">
      <c r="A481" s="4"/>
      <c r="B481" s="19" t="s">
        <v>933</v>
      </c>
      <c r="C481" s="5" t="s">
        <v>934</v>
      </c>
      <c r="D481" s="27"/>
    </row>
    <row r="482" s="6" customFormat="true" ht="22" hidden="false" customHeight="true" outlineLevel="0" collapsed="false">
      <c r="A482" s="4" t="s">
        <v>935</v>
      </c>
      <c r="B482" s="73" t="s">
        <v>936</v>
      </c>
      <c r="C482" s="5" t="s">
        <v>937</v>
      </c>
      <c r="D482" s="27"/>
    </row>
    <row r="483" s="6" customFormat="true" ht="22" hidden="false" customHeight="true" outlineLevel="0" collapsed="false">
      <c r="A483" s="4"/>
      <c r="B483" s="4" t="s">
        <v>938</v>
      </c>
      <c r="C483" s="5" t="s">
        <v>939</v>
      </c>
      <c r="D483" s="27"/>
    </row>
    <row r="484" s="6" customFormat="true" ht="22" hidden="false" customHeight="true" outlineLevel="0" collapsed="false">
      <c r="A484" s="4"/>
      <c r="B484" s="4" t="s">
        <v>940</v>
      </c>
      <c r="C484" s="5" t="s">
        <v>941</v>
      </c>
    </row>
    <row r="485" s="6" customFormat="true" ht="22" hidden="false" customHeight="true" outlineLevel="0" collapsed="false">
      <c r="A485" s="4"/>
      <c r="B485" s="54" t="s">
        <v>942</v>
      </c>
      <c r="C485" s="55" t="s">
        <v>943</v>
      </c>
    </row>
    <row r="486" s="6" customFormat="true" ht="22" hidden="false" customHeight="true" outlineLevel="0" collapsed="false">
      <c r="A486" s="4"/>
      <c r="B486" s="12" t="s">
        <v>944</v>
      </c>
      <c r="C486" s="5" t="s">
        <v>945</v>
      </c>
    </row>
    <row r="487" s="6" customFormat="true" ht="22" hidden="false" customHeight="true" outlineLevel="0" collapsed="false">
      <c r="A487" s="4"/>
      <c r="B487" s="4" t="s">
        <v>946</v>
      </c>
      <c r="C487" s="5" t="s">
        <v>947</v>
      </c>
    </row>
    <row r="488" s="6" customFormat="true" ht="22" hidden="false" customHeight="true" outlineLevel="0" collapsed="false">
      <c r="A488" s="4"/>
      <c r="B488" s="4" t="s">
        <v>948</v>
      </c>
      <c r="C488" s="5" t="s">
        <v>949</v>
      </c>
    </row>
    <row r="489" s="6" customFormat="true" ht="22" hidden="false" customHeight="true" outlineLevel="0" collapsed="false">
      <c r="A489" s="4"/>
      <c r="B489" s="33" t="s">
        <v>950</v>
      </c>
      <c r="C489" s="34" t="s">
        <v>951</v>
      </c>
      <c r="D489" s="31" t="s">
        <v>88</v>
      </c>
    </row>
    <row r="490" s="10" customFormat="true" ht="22" hidden="false" customHeight="true" outlineLevel="0" collapsed="false">
      <c r="A490" s="4"/>
      <c r="B490" s="4" t="s">
        <v>952</v>
      </c>
      <c r="C490" s="5" t="s">
        <v>953</v>
      </c>
      <c r="D490" s="6"/>
    </row>
    <row r="491" s="18" customFormat="true" ht="22" hidden="false" customHeight="true" outlineLevel="0" collapsed="false">
      <c r="A491" s="4"/>
      <c r="B491" s="4" t="s">
        <v>954</v>
      </c>
      <c r="C491" s="5" t="s">
        <v>953</v>
      </c>
      <c r="D491" s="6"/>
    </row>
    <row r="492" s="28" customFormat="true" ht="22" hidden="false" customHeight="true" outlineLevel="0" collapsed="false">
      <c r="A492" s="4"/>
      <c r="B492" s="73" t="s">
        <v>955</v>
      </c>
      <c r="C492" s="5" t="s">
        <v>956</v>
      </c>
      <c r="D492" s="6"/>
    </row>
    <row r="493" s="28" customFormat="true" ht="22" hidden="false" customHeight="true" outlineLevel="0" collapsed="false">
      <c r="A493" s="4"/>
      <c r="B493" s="12" t="s">
        <v>957</v>
      </c>
      <c r="C493" s="24" t="s">
        <v>956</v>
      </c>
      <c r="D493" s="6"/>
    </row>
    <row r="494" s="28" customFormat="true" ht="22" hidden="false" customHeight="true" outlineLevel="0" collapsed="false">
      <c r="A494" s="4"/>
      <c r="B494" s="4" t="s">
        <v>958</v>
      </c>
      <c r="C494" s="5" t="s">
        <v>959</v>
      </c>
      <c r="D494" s="6"/>
    </row>
    <row r="495" s="6" customFormat="true" ht="22" hidden="false" customHeight="true" outlineLevel="0" collapsed="false">
      <c r="A495" s="4"/>
      <c r="B495" s="37" t="s">
        <v>960</v>
      </c>
      <c r="C495" s="21" t="s">
        <v>961</v>
      </c>
    </row>
    <row r="496" s="6" customFormat="true" ht="22" hidden="false" customHeight="true" outlineLevel="0" collapsed="false">
      <c r="A496" s="4"/>
      <c r="B496" s="37" t="s">
        <v>962</v>
      </c>
      <c r="C496" s="21" t="s">
        <v>961</v>
      </c>
    </row>
    <row r="497" s="6" customFormat="true" ht="22" hidden="false" customHeight="true" outlineLevel="0" collapsed="false">
      <c r="A497" s="4"/>
      <c r="B497" s="4" t="s">
        <v>963</v>
      </c>
      <c r="C497" s="5" t="s">
        <v>961</v>
      </c>
    </row>
    <row r="498" s="6" customFormat="true" ht="22" hidden="false" customHeight="true" outlineLevel="0" collapsed="false">
      <c r="A498" s="4"/>
      <c r="B498" s="7" t="s">
        <v>964</v>
      </c>
      <c r="C498" s="5" t="s">
        <v>965</v>
      </c>
    </row>
    <row r="499" s="6" customFormat="true" ht="22" hidden="false" customHeight="true" outlineLevel="0" collapsed="false">
      <c r="A499" s="4" t="s">
        <v>966</v>
      </c>
      <c r="B499" s="4" t="s">
        <v>967</v>
      </c>
      <c r="C499" s="56" t="s">
        <v>968</v>
      </c>
    </row>
    <row r="500" s="6" customFormat="true" ht="22" hidden="false" customHeight="true" outlineLevel="0" collapsed="false">
      <c r="A500" s="4"/>
      <c r="B500" s="7" t="s">
        <v>969</v>
      </c>
      <c r="C500" s="5" t="s">
        <v>970</v>
      </c>
    </row>
    <row r="501" s="6" customFormat="true" ht="22" hidden="false" customHeight="true" outlineLevel="0" collapsed="false">
      <c r="A501" s="4"/>
      <c r="B501" s="16" t="s">
        <v>971</v>
      </c>
      <c r="C501" s="5" t="s">
        <v>970</v>
      </c>
      <c r="D501" s="17"/>
    </row>
    <row r="502" s="6" customFormat="true" ht="22" hidden="false" customHeight="true" outlineLevel="0" collapsed="false">
      <c r="A502" s="13" t="s">
        <v>972</v>
      </c>
      <c r="B502" s="16" t="s">
        <v>973</v>
      </c>
      <c r="C502" s="21" t="s">
        <v>974</v>
      </c>
    </row>
    <row r="503" s="6" customFormat="true" ht="22" hidden="false" customHeight="true" outlineLevel="0" collapsed="false">
      <c r="A503" s="4" t="s">
        <v>975</v>
      </c>
      <c r="B503" s="4" t="s">
        <v>976</v>
      </c>
      <c r="C503" s="5" t="s">
        <v>977</v>
      </c>
    </row>
    <row r="504" s="6" customFormat="true" ht="22" hidden="false" customHeight="true" outlineLevel="0" collapsed="false">
      <c r="A504" s="4"/>
      <c r="B504" s="23" t="s">
        <v>978</v>
      </c>
      <c r="C504" s="5" t="s">
        <v>979</v>
      </c>
    </row>
    <row r="505" s="6" customFormat="true" ht="22" hidden="false" customHeight="true" outlineLevel="0" collapsed="false">
      <c r="A505" s="4"/>
      <c r="B505" s="16" t="s">
        <v>980</v>
      </c>
      <c r="C505" s="56" t="s">
        <v>981</v>
      </c>
    </row>
    <row r="506" s="6" customFormat="true" ht="22" hidden="false" customHeight="true" outlineLevel="0" collapsed="false">
      <c r="A506" s="4"/>
      <c r="B506" s="4" t="s">
        <v>982</v>
      </c>
      <c r="C506" s="5" t="s">
        <v>983</v>
      </c>
    </row>
    <row r="507" s="6" customFormat="true" ht="22" hidden="false" customHeight="true" outlineLevel="0" collapsed="false">
      <c r="A507" s="4"/>
      <c r="B507" s="4" t="s">
        <v>984</v>
      </c>
      <c r="C507" s="5" t="s">
        <v>983</v>
      </c>
    </row>
    <row r="508" s="6" customFormat="true" ht="22" hidden="false" customHeight="true" outlineLevel="0" collapsed="false">
      <c r="A508" s="4"/>
      <c r="B508" s="4" t="s">
        <v>985</v>
      </c>
      <c r="C508" s="5" t="s">
        <v>986</v>
      </c>
    </row>
    <row r="509" s="6" customFormat="true" ht="22" hidden="false" customHeight="true" outlineLevel="0" collapsed="false">
      <c r="A509" s="4" t="s">
        <v>987</v>
      </c>
      <c r="B509" s="7" t="s">
        <v>988</v>
      </c>
      <c r="C509" s="5" t="s">
        <v>989</v>
      </c>
    </row>
    <row r="510" s="6" customFormat="true" ht="22" hidden="false" customHeight="true" outlineLevel="0" collapsed="false">
      <c r="A510" s="4"/>
      <c r="B510" s="37" t="s">
        <v>990</v>
      </c>
      <c r="C510" s="5" t="s">
        <v>991</v>
      </c>
    </row>
    <row r="511" s="18" customFormat="true" ht="22" hidden="false" customHeight="true" outlineLevel="0" collapsed="false">
      <c r="A511" s="4"/>
      <c r="B511" s="4" t="s">
        <v>992</v>
      </c>
      <c r="C511" s="5" t="s">
        <v>993</v>
      </c>
      <c r="D511" s="6"/>
    </row>
    <row r="512" s="6" customFormat="true" ht="22" hidden="false" customHeight="true" outlineLevel="0" collapsed="false">
      <c r="A512" s="4"/>
      <c r="B512" s="12" t="s">
        <v>994</v>
      </c>
      <c r="C512" s="50" t="s">
        <v>995</v>
      </c>
    </row>
    <row r="513" s="6" customFormat="true" ht="22" hidden="false" customHeight="true" outlineLevel="0" collapsed="false">
      <c r="A513" s="4"/>
      <c r="B513" s="70" t="s">
        <v>996</v>
      </c>
      <c r="C513" s="68" t="s">
        <v>997</v>
      </c>
      <c r="D513" s="31" t="s">
        <v>88</v>
      </c>
    </row>
    <row r="514" s="6" customFormat="true" ht="22" hidden="false" customHeight="true" outlineLevel="0" collapsed="false">
      <c r="A514" s="59" t="s">
        <v>998</v>
      </c>
      <c r="B514" s="76" t="s">
        <v>999</v>
      </c>
      <c r="C514" s="80" t="s">
        <v>1000</v>
      </c>
    </row>
    <row r="515" s="6" customFormat="true" ht="22" hidden="false" customHeight="true" outlineLevel="0" collapsed="false">
      <c r="A515" s="59"/>
      <c r="B515" s="12" t="s">
        <v>1001</v>
      </c>
      <c r="C515" s="50" t="s">
        <v>1002</v>
      </c>
      <c r="D515" s="17"/>
    </row>
    <row r="516" s="6" customFormat="true" ht="22" hidden="false" customHeight="true" outlineLevel="0" collapsed="false">
      <c r="A516" s="59"/>
      <c r="B516" s="4" t="s">
        <v>1003</v>
      </c>
      <c r="C516" s="56" t="s">
        <v>1004</v>
      </c>
      <c r="D516" s="17"/>
    </row>
    <row r="517" s="6" customFormat="true" ht="22" hidden="false" customHeight="true" outlineLevel="0" collapsed="false">
      <c r="A517" s="59"/>
      <c r="B517" s="4" t="s">
        <v>1005</v>
      </c>
      <c r="C517" s="56" t="s">
        <v>1006</v>
      </c>
    </row>
    <row r="518" s="6" customFormat="true" ht="22" hidden="false" customHeight="true" outlineLevel="0" collapsed="false">
      <c r="A518" s="59"/>
      <c r="B518" s="16" t="s">
        <v>1007</v>
      </c>
      <c r="C518" s="5" t="s">
        <v>1008</v>
      </c>
    </row>
    <row r="519" s="6" customFormat="true" ht="22" hidden="false" customHeight="true" outlineLevel="0" collapsed="false">
      <c r="A519" s="59"/>
      <c r="B519" s="16" t="s">
        <v>1009</v>
      </c>
      <c r="C519" s="13" t="s">
        <v>1010</v>
      </c>
    </row>
    <row r="520" s="6" customFormat="true" ht="22" hidden="false" customHeight="true" outlineLevel="0" collapsed="false">
      <c r="A520" s="59"/>
      <c r="B520" s="16" t="s">
        <v>1011</v>
      </c>
      <c r="C520" s="13" t="s">
        <v>1012</v>
      </c>
    </row>
    <row r="521" s="6" customFormat="true" ht="22" hidden="false" customHeight="true" outlineLevel="0" collapsed="false">
      <c r="A521" s="59"/>
      <c r="B521" s="16" t="s">
        <v>1013</v>
      </c>
      <c r="C521" s="13" t="s">
        <v>1014</v>
      </c>
    </row>
    <row r="522" s="6" customFormat="true" ht="22" hidden="false" customHeight="true" outlineLevel="0" collapsed="false">
      <c r="A522" s="59"/>
      <c r="B522" s="4" t="s">
        <v>1015</v>
      </c>
      <c r="C522" s="5" t="s">
        <v>1016</v>
      </c>
    </row>
    <row r="523" s="6" customFormat="true" ht="22" hidden="false" customHeight="true" outlineLevel="0" collapsed="false">
      <c r="A523" s="59"/>
      <c r="B523" s="7" t="s">
        <v>1017</v>
      </c>
      <c r="C523" s="5" t="s">
        <v>1018</v>
      </c>
    </row>
    <row r="524" s="6" customFormat="true" ht="22" hidden="false" customHeight="true" outlineLevel="0" collapsed="false">
      <c r="A524" s="59"/>
      <c r="B524" s="33" t="s">
        <v>1019</v>
      </c>
      <c r="C524" s="82" t="s">
        <v>1020</v>
      </c>
      <c r="D524" s="31" t="s">
        <v>88</v>
      </c>
    </row>
    <row r="525" s="18" customFormat="true" ht="22" hidden="false" customHeight="true" outlineLevel="0" collapsed="false">
      <c r="A525" s="59"/>
      <c r="B525" s="35" t="s">
        <v>1021</v>
      </c>
      <c r="C525" s="66" t="s">
        <v>1020</v>
      </c>
      <c r="D525" s="31" t="s">
        <v>88</v>
      </c>
    </row>
    <row r="526" s="18" customFormat="true" ht="22" hidden="false" customHeight="true" outlineLevel="0" collapsed="false">
      <c r="A526" s="59"/>
      <c r="B526" s="16" t="s">
        <v>1022</v>
      </c>
      <c r="C526" s="13" t="s">
        <v>1020</v>
      </c>
      <c r="D526" s="6"/>
    </row>
    <row r="527" s="6" customFormat="true" ht="22" hidden="false" customHeight="true" outlineLevel="0" collapsed="false">
      <c r="A527" s="59"/>
      <c r="B527" s="16" t="s">
        <v>1023</v>
      </c>
      <c r="C527" s="13" t="s">
        <v>1024</v>
      </c>
    </row>
    <row r="528" s="6" customFormat="true" ht="22" hidden="false" customHeight="true" outlineLevel="0" collapsed="false">
      <c r="A528" s="4" t="s">
        <v>1025</v>
      </c>
      <c r="B528" s="4" t="s">
        <v>1026</v>
      </c>
      <c r="C528" s="5" t="s">
        <v>1027</v>
      </c>
    </row>
    <row r="529" s="6" customFormat="true" ht="22" hidden="false" customHeight="true" outlineLevel="0" collapsed="false">
      <c r="A529" s="4"/>
      <c r="B529" s="4" t="s">
        <v>1028</v>
      </c>
      <c r="C529" s="5" t="s">
        <v>1029</v>
      </c>
    </row>
    <row r="530" s="6" customFormat="true" ht="22" hidden="false" customHeight="true" outlineLevel="0" collapsed="false">
      <c r="A530" s="4"/>
      <c r="B530" s="4" t="s">
        <v>1030</v>
      </c>
      <c r="C530" s="5" t="s">
        <v>1029</v>
      </c>
    </row>
    <row r="531" s="6" customFormat="true" ht="22" hidden="false" customHeight="true" outlineLevel="0" collapsed="false">
      <c r="A531" s="4"/>
      <c r="B531" s="33" t="s">
        <v>1031</v>
      </c>
      <c r="C531" s="82" t="s">
        <v>1032</v>
      </c>
      <c r="D531" s="31" t="s">
        <v>88</v>
      </c>
    </row>
    <row r="532" s="6" customFormat="true" ht="22" hidden="false" customHeight="true" outlineLevel="0" collapsed="false">
      <c r="A532" s="4" t="s">
        <v>1033</v>
      </c>
      <c r="B532" s="4" t="s">
        <v>1034</v>
      </c>
      <c r="C532" s="5" t="s">
        <v>1035</v>
      </c>
      <c r="D532" s="17"/>
    </row>
    <row r="533" s="6" customFormat="true" ht="22" hidden="false" customHeight="true" outlineLevel="0" collapsed="false">
      <c r="A533" s="4"/>
      <c r="B533" s="16" t="s">
        <v>1036</v>
      </c>
      <c r="C533" s="13" t="s">
        <v>1037</v>
      </c>
      <c r="D533" s="17"/>
    </row>
    <row r="534" s="6" customFormat="true" ht="22" hidden="false" customHeight="true" outlineLevel="0" collapsed="false">
      <c r="A534" s="4"/>
      <c r="B534" s="4" t="s">
        <v>1038</v>
      </c>
      <c r="C534" s="5" t="s">
        <v>1037</v>
      </c>
      <c r="D534" s="17"/>
    </row>
    <row r="535" s="6" customFormat="true" ht="22" hidden="false" customHeight="true" outlineLevel="0" collapsed="false">
      <c r="A535" s="4"/>
      <c r="B535" s="4" t="s">
        <v>1039</v>
      </c>
      <c r="C535" s="5" t="s">
        <v>1040</v>
      </c>
      <c r="D535" s="17"/>
    </row>
    <row r="536" s="6" customFormat="true" ht="22" hidden="false" customHeight="true" outlineLevel="0" collapsed="false">
      <c r="A536" s="4"/>
      <c r="B536" s="4" t="s">
        <v>844</v>
      </c>
      <c r="C536" s="5" t="s">
        <v>1041</v>
      </c>
      <c r="D536" s="17"/>
    </row>
    <row r="537" s="6" customFormat="true" ht="22" hidden="false" customHeight="true" outlineLevel="0" collapsed="false">
      <c r="A537" s="4"/>
      <c r="B537" s="7" t="s">
        <v>1042</v>
      </c>
      <c r="C537" s="5" t="s">
        <v>1043</v>
      </c>
      <c r="D537" s="17"/>
    </row>
    <row r="538" s="6" customFormat="true" ht="22" hidden="false" customHeight="true" outlineLevel="0" collapsed="false">
      <c r="A538" s="4"/>
      <c r="B538" s="4" t="s">
        <v>1044</v>
      </c>
      <c r="C538" s="5" t="s">
        <v>1045</v>
      </c>
      <c r="D538" s="17"/>
    </row>
    <row r="539" s="6" customFormat="true" ht="22" hidden="false" customHeight="true" outlineLevel="0" collapsed="false">
      <c r="A539" s="4"/>
      <c r="B539" s="4" t="s">
        <v>1046</v>
      </c>
      <c r="C539" s="5" t="s">
        <v>1047</v>
      </c>
      <c r="D539" s="17"/>
    </row>
    <row r="540" s="6" customFormat="true" ht="22" hidden="false" customHeight="true" outlineLevel="0" collapsed="false">
      <c r="A540" s="4"/>
      <c r="B540" s="4" t="s">
        <v>1048</v>
      </c>
      <c r="C540" s="5" t="s">
        <v>1049</v>
      </c>
      <c r="D540" s="17"/>
    </row>
    <row r="541" s="6" customFormat="true" ht="22" hidden="false" customHeight="true" outlineLevel="0" collapsed="false">
      <c r="A541" s="4"/>
      <c r="B541" s="16" t="s">
        <v>1050</v>
      </c>
      <c r="C541" s="5" t="s">
        <v>1051</v>
      </c>
      <c r="D541" s="17"/>
    </row>
    <row r="542" s="18" customFormat="true" ht="22" hidden="false" customHeight="true" outlineLevel="0" collapsed="false">
      <c r="A542" s="4"/>
      <c r="B542" s="37" t="s">
        <v>1052</v>
      </c>
      <c r="C542" s="5" t="s">
        <v>1051</v>
      </c>
      <c r="D542" s="39"/>
    </row>
    <row r="543" s="18" customFormat="true" ht="22" hidden="false" customHeight="true" outlineLevel="0" collapsed="false">
      <c r="A543" s="4"/>
      <c r="B543" s="19" t="s">
        <v>1053</v>
      </c>
      <c r="C543" s="5" t="s">
        <v>1054</v>
      </c>
      <c r="D543" s="6"/>
    </row>
    <row r="544" s="18" customFormat="true" ht="22" hidden="false" customHeight="true" outlineLevel="0" collapsed="false">
      <c r="A544" s="4"/>
      <c r="B544" s="33" t="s">
        <v>1055</v>
      </c>
      <c r="C544" s="34" t="s">
        <v>1054</v>
      </c>
      <c r="D544" s="31" t="s">
        <v>88</v>
      </c>
    </row>
    <row r="545" s="18" customFormat="true" ht="22" hidden="false" customHeight="true" outlineLevel="0" collapsed="false">
      <c r="A545" s="4"/>
      <c r="B545" s="4" t="s">
        <v>1056</v>
      </c>
      <c r="C545" s="5" t="s">
        <v>1054</v>
      </c>
      <c r="D545" s="27"/>
    </row>
    <row r="546" s="18" customFormat="true" ht="22" hidden="false" customHeight="true" outlineLevel="0" collapsed="false">
      <c r="A546" s="4"/>
      <c r="B546" s="4" t="s">
        <v>1057</v>
      </c>
      <c r="C546" s="5" t="s">
        <v>1058</v>
      </c>
      <c r="D546" s="27"/>
    </row>
    <row r="547" s="18" customFormat="true" ht="22" hidden="false" customHeight="true" outlineLevel="0" collapsed="false">
      <c r="A547" s="4"/>
      <c r="B547" s="4" t="s">
        <v>1059</v>
      </c>
      <c r="C547" s="5" t="s">
        <v>1060</v>
      </c>
      <c r="D547" s="27"/>
    </row>
    <row r="548" s="18" customFormat="true" ht="22" hidden="false" customHeight="true" outlineLevel="0" collapsed="false">
      <c r="A548" s="4"/>
      <c r="B548" s="4" t="s">
        <v>1061</v>
      </c>
      <c r="C548" s="5" t="s">
        <v>1062</v>
      </c>
      <c r="D548" s="27"/>
    </row>
    <row r="549" s="18" customFormat="true" ht="22" hidden="false" customHeight="true" outlineLevel="0" collapsed="false">
      <c r="A549" s="4" t="s">
        <v>1063</v>
      </c>
      <c r="B549" s="4" t="s">
        <v>1064</v>
      </c>
      <c r="C549" s="5" t="s">
        <v>1065</v>
      </c>
      <c r="D549" s="6"/>
    </row>
    <row r="550" s="18" customFormat="true" ht="22" hidden="false" customHeight="true" outlineLevel="0" collapsed="false">
      <c r="A550" s="4"/>
      <c r="B550" s="16" t="s">
        <v>1066</v>
      </c>
      <c r="C550" s="5" t="s">
        <v>1067</v>
      </c>
      <c r="D550" s="6"/>
    </row>
    <row r="551" s="18" customFormat="true" ht="22" hidden="false" customHeight="true" outlineLevel="0" collapsed="false">
      <c r="A551" s="4"/>
      <c r="B551" s="65" t="s">
        <v>1068</v>
      </c>
      <c r="C551" s="68" t="s">
        <v>1069</v>
      </c>
      <c r="D551" s="31" t="s">
        <v>88</v>
      </c>
    </row>
    <row r="552" s="39" customFormat="true" ht="22" hidden="false" customHeight="true" outlineLevel="0" collapsed="false">
      <c r="A552" s="4"/>
      <c r="B552" s="4" t="s">
        <v>1070</v>
      </c>
      <c r="C552" s="8" t="s">
        <v>1071</v>
      </c>
      <c r="D552" s="17"/>
    </row>
    <row r="553" s="6" customFormat="true" ht="22" hidden="false" customHeight="true" outlineLevel="0" collapsed="false">
      <c r="A553" s="4"/>
      <c r="B553" s="4" t="s">
        <v>1072</v>
      </c>
      <c r="C553" s="5" t="s">
        <v>1071</v>
      </c>
      <c r="D553" s="17"/>
    </row>
    <row r="554" s="28" customFormat="true" ht="22" hidden="false" customHeight="true" outlineLevel="0" collapsed="false">
      <c r="A554" s="59" t="s">
        <v>1073</v>
      </c>
      <c r="B554" s="4" t="s">
        <v>1074</v>
      </c>
      <c r="C554" s="5" t="s">
        <v>1075</v>
      </c>
      <c r="D554" s="6"/>
    </row>
    <row r="555" s="28" customFormat="true" ht="22" hidden="false" customHeight="true" outlineLevel="0" collapsed="false">
      <c r="A555" s="59"/>
      <c r="B555" s="4" t="s">
        <v>1076</v>
      </c>
      <c r="C555" s="5" t="s">
        <v>1077</v>
      </c>
      <c r="D555" s="6"/>
    </row>
    <row r="556" s="28" customFormat="true" ht="22" hidden="false" customHeight="true" outlineLevel="0" collapsed="false">
      <c r="A556" s="59"/>
      <c r="B556" s="4" t="s">
        <v>1078</v>
      </c>
      <c r="C556" s="5" t="s">
        <v>1077</v>
      </c>
      <c r="D556" s="6"/>
    </row>
    <row r="557" s="28" customFormat="true" ht="22" hidden="false" customHeight="true" outlineLevel="0" collapsed="false">
      <c r="A557" s="59"/>
      <c r="B557" s="70" t="s">
        <v>1079</v>
      </c>
      <c r="C557" s="53" t="s">
        <v>1080</v>
      </c>
      <c r="D557" s="31" t="s">
        <v>88</v>
      </c>
    </row>
    <row r="558" s="28" customFormat="true" ht="22" hidden="false" customHeight="true" outlineLevel="0" collapsed="false">
      <c r="A558" s="59"/>
      <c r="B558" s="4" t="s">
        <v>1081</v>
      </c>
      <c r="C558" s="5" t="s">
        <v>1080</v>
      </c>
      <c r="D558" s="6"/>
    </row>
    <row r="559" s="28" customFormat="true" ht="22" hidden="false" customHeight="true" outlineLevel="0" collapsed="false">
      <c r="A559" s="4" t="s">
        <v>1082</v>
      </c>
      <c r="B559" s="4" t="s">
        <v>1083</v>
      </c>
      <c r="C559" s="21" t="s">
        <v>1084</v>
      </c>
      <c r="D559" s="6"/>
    </row>
    <row r="560" s="6" customFormat="true" ht="22" hidden="false" customHeight="true" outlineLevel="0" collapsed="false">
      <c r="A560" s="4"/>
      <c r="B560" s="16" t="s">
        <v>1085</v>
      </c>
      <c r="C560" s="21" t="s">
        <v>1086</v>
      </c>
    </row>
    <row r="561" s="6" customFormat="true" ht="22" hidden="false" customHeight="true" outlineLevel="0" collapsed="false">
      <c r="A561" s="4"/>
      <c r="B561" s="83" t="s">
        <v>194</v>
      </c>
      <c r="C561" s="84" t="s">
        <v>1087</v>
      </c>
    </row>
    <row r="562" s="6" customFormat="true" ht="22" hidden="false" customHeight="true" outlineLevel="0" collapsed="false">
      <c r="A562" s="4"/>
      <c r="B562" s="4" t="s">
        <v>1088</v>
      </c>
      <c r="C562" s="5" t="s">
        <v>1089</v>
      </c>
    </row>
    <row r="563" s="18" customFormat="true" ht="22" hidden="false" customHeight="true" outlineLevel="0" collapsed="false">
      <c r="A563" s="4"/>
      <c r="B563" s="35" t="s">
        <v>1090</v>
      </c>
      <c r="C563" s="66" t="s">
        <v>1091</v>
      </c>
      <c r="D563" s="31" t="s">
        <v>88</v>
      </c>
    </row>
    <row r="564" s="18" customFormat="true" ht="22" hidden="false" customHeight="true" outlineLevel="0" collapsed="false">
      <c r="A564" s="4"/>
      <c r="B564" s="4" t="s">
        <v>1092</v>
      </c>
      <c r="C564" s="5" t="s">
        <v>1093</v>
      </c>
      <c r="D564" s="17"/>
    </row>
    <row r="565" s="18" customFormat="true" ht="22" hidden="false" customHeight="true" outlineLevel="0" collapsed="false">
      <c r="A565" s="4"/>
      <c r="B565" s="4" t="s">
        <v>1094</v>
      </c>
      <c r="C565" s="5" t="s">
        <v>1095</v>
      </c>
      <c r="D565" s="17"/>
    </row>
    <row r="566" s="6" customFormat="true" ht="22" hidden="false" customHeight="true" outlineLevel="0" collapsed="false">
      <c r="A566" s="4"/>
      <c r="B566" s="4" t="s">
        <v>1096</v>
      </c>
      <c r="C566" s="5" t="s">
        <v>1097</v>
      </c>
      <c r="D566" s="17"/>
    </row>
    <row r="567" s="6" customFormat="true" ht="22" hidden="false" customHeight="true" outlineLevel="0" collapsed="false">
      <c r="A567" s="4"/>
      <c r="B567" s="4" t="s">
        <v>1098</v>
      </c>
      <c r="C567" s="5" t="s">
        <v>1099</v>
      </c>
      <c r="D567" s="17"/>
    </row>
    <row r="568" s="6" customFormat="true" ht="22" hidden="false" customHeight="true" outlineLevel="0" collapsed="false">
      <c r="A568" s="4"/>
      <c r="B568" s="33" t="s">
        <v>1100</v>
      </c>
      <c r="C568" s="34" t="s">
        <v>1101</v>
      </c>
      <c r="D568" s="31" t="s">
        <v>88</v>
      </c>
    </row>
    <row r="569" s="6" customFormat="true" ht="22" hidden="false" customHeight="true" outlineLevel="0" collapsed="false">
      <c r="A569" s="4"/>
      <c r="B569" s="4" t="s">
        <v>1102</v>
      </c>
      <c r="C569" s="5" t="s">
        <v>1101</v>
      </c>
      <c r="D569" s="17"/>
    </row>
    <row r="570" s="6" customFormat="true" ht="22" hidden="false" customHeight="true" outlineLevel="0" collapsed="false">
      <c r="A570" s="4"/>
      <c r="B570" s="4" t="s">
        <v>1103</v>
      </c>
      <c r="C570" s="5" t="s">
        <v>1101</v>
      </c>
      <c r="D570" s="17"/>
    </row>
    <row r="571" s="6" customFormat="true" ht="22" hidden="false" customHeight="true" outlineLevel="0" collapsed="false">
      <c r="A571" s="4"/>
      <c r="B571" s="16" t="s">
        <v>1104</v>
      </c>
      <c r="C571" s="8" t="s">
        <v>1101</v>
      </c>
      <c r="D571" s="17"/>
    </row>
    <row r="572" s="6" customFormat="true" ht="22" hidden="false" customHeight="true" outlineLevel="0" collapsed="false">
      <c r="A572" s="4"/>
      <c r="B572" s="16" t="s">
        <v>1105</v>
      </c>
      <c r="C572" s="13" t="s">
        <v>1106</v>
      </c>
    </row>
    <row r="573" s="18" customFormat="true" ht="22" hidden="false" customHeight="true" outlineLevel="0" collapsed="false">
      <c r="A573" s="4"/>
      <c r="B573" s="37" t="s">
        <v>1107</v>
      </c>
      <c r="C573" s="21" t="s">
        <v>1108</v>
      </c>
      <c r="D573" s="17"/>
    </row>
    <row r="574" s="18" customFormat="true" ht="22" hidden="false" customHeight="true" outlineLevel="0" collapsed="false">
      <c r="A574" s="4"/>
      <c r="B574" s="4" t="s">
        <v>1109</v>
      </c>
      <c r="C574" s="5" t="s">
        <v>1110</v>
      </c>
      <c r="D574" s="17"/>
    </row>
    <row r="575" s="18" customFormat="true" ht="22" hidden="false" customHeight="true" outlineLevel="0" collapsed="false">
      <c r="A575" s="4" t="s">
        <v>1111</v>
      </c>
      <c r="B575" s="7" t="s">
        <v>1112</v>
      </c>
      <c r="C575" s="13" t="s">
        <v>1113</v>
      </c>
      <c r="D575" s="17"/>
    </row>
    <row r="576" s="18" customFormat="true" ht="22" hidden="false" customHeight="true" outlineLevel="0" collapsed="false">
      <c r="A576" s="4"/>
      <c r="B576" s="63" t="s">
        <v>1114</v>
      </c>
      <c r="C576" s="50" t="s">
        <v>1115</v>
      </c>
      <c r="D576" s="17"/>
    </row>
    <row r="577" s="18" customFormat="true" ht="22" hidden="false" customHeight="true" outlineLevel="0" collapsed="false">
      <c r="A577" s="4"/>
      <c r="B577" s="4" t="s">
        <v>1116</v>
      </c>
      <c r="C577" s="5" t="s">
        <v>1117</v>
      </c>
      <c r="D577" s="39"/>
    </row>
    <row r="578" s="18" customFormat="true" ht="22" hidden="false" customHeight="true" outlineLevel="0" collapsed="false">
      <c r="A578" s="4" t="s">
        <v>1118</v>
      </c>
      <c r="B578" s="16" t="s">
        <v>1119</v>
      </c>
      <c r="C578" s="5" t="s">
        <v>1120</v>
      </c>
      <c r="D578" s="2"/>
    </row>
    <row r="579" s="18" customFormat="true" ht="22" hidden="false" customHeight="true" outlineLevel="0" collapsed="false">
      <c r="A579" s="4"/>
      <c r="B579" s="7" t="s">
        <v>1121</v>
      </c>
      <c r="C579" s="13" t="s">
        <v>1122</v>
      </c>
      <c r="D579" s="2"/>
    </row>
    <row r="580" s="18" customFormat="true" ht="22" hidden="false" customHeight="true" outlineLevel="0" collapsed="false">
      <c r="A580" s="4"/>
      <c r="B580" s="4" t="s">
        <v>1123</v>
      </c>
      <c r="C580" s="13" t="s">
        <v>1122</v>
      </c>
      <c r="D580" s="17"/>
    </row>
    <row r="581" s="18" customFormat="true" ht="22" hidden="false" customHeight="true" outlineLevel="0" collapsed="false">
      <c r="A581" s="4"/>
      <c r="B581" s="33" t="s">
        <v>1124</v>
      </c>
      <c r="C581" s="34" t="s">
        <v>1125</v>
      </c>
      <c r="D581" s="31" t="s">
        <v>88</v>
      </c>
    </row>
    <row r="582" s="18" customFormat="true" ht="22" hidden="false" customHeight="true" outlineLevel="0" collapsed="false">
      <c r="A582" s="4"/>
      <c r="B582" s="16" t="s">
        <v>1126</v>
      </c>
      <c r="C582" s="5" t="s">
        <v>1127</v>
      </c>
      <c r="D582" s="17"/>
    </row>
    <row r="583" s="18" customFormat="true" ht="22" hidden="false" customHeight="true" outlineLevel="0" collapsed="false">
      <c r="A583" s="4" t="s">
        <v>1128</v>
      </c>
      <c r="B583" s="4" t="s">
        <v>1129</v>
      </c>
      <c r="C583" s="5" t="s">
        <v>1130</v>
      </c>
      <c r="D583" s="17"/>
    </row>
    <row r="584" s="18" customFormat="true" ht="22" hidden="false" customHeight="true" outlineLevel="0" collapsed="false">
      <c r="A584" s="4"/>
      <c r="B584" s="4" t="s">
        <v>1131</v>
      </c>
      <c r="C584" s="5" t="s">
        <v>1132</v>
      </c>
      <c r="D584" s="6"/>
    </row>
    <row r="585" s="18" customFormat="true" ht="22" hidden="false" customHeight="true" outlineLevel="0" collapsed="false">
      <c r="A585" s="4"/>
      <c r="B585" s="33" t="s">
        <v>1133</v>
      </c>
      <c r="C585" s="34" t="s">
        <v>1132</v>
      </c>
      <c r="D585" s="31" t="s">
        <v>88</v>
      </c>
    </row>
    <row r="586" s="18" customFormat="true" ht="22" hidden="false" customHeight="true" outlineLevel="0" collapsed="false">
      <c r="A586" s="4"/>
      <c r="B586" s="4" t="s">
        <v>1134</v>
      </c>
      <c r="C586" s="5" t="s">
        <v>1135</v>
      </c>
      <c r="D586" s="6"/>
    </row>
    <row r="587" s="18" customFormat="true" ht="22" hidden="false" customHeight="true" outlineLevel="0" collapsed="false">
      <c r="A587" s="4" t="s">
        <v>1136</v>
      </c>
      <c r="B587" s="16" t="s">
        <v>1137</v>
      </c>
      <c r="C587" s="8" t="s">
        <v>1138</v>
      </c>
      <c r="D587" s="6"/>
    </row>
    <row r="588" s="39" customFormat="true" ht="22" hidden="false" customHeight="true" outlineLevel="0" collapsed="false">
      <c r="A588" s="4"/>
      <c r="B588" s="7" t="s">
        <v>1139</v>
      </c>
      <c r="C588" s="8" t="s">
        <v>1140</v>
      </c>
      <c r="D588" s="6"/>
    </row>
    <row r="589" s="2" customFormat="true" ht="22" hidden="false" customHeight="true" outlineLevel="0" collapsed="false">
      <c r="A589" s="4"/>
      <c r="B589" s="37" t="s">
        <v>1141</v>
      </c>
      <c r="C589" s="21" t="s">
        <v>1140</v>
      </c>
      <c r="D589" s="6"/>
    </row>
    <row r="590" s="2" customFormat="true" ht="22" hidden="false" customHeight="true" outlineLevel="0" collapsed="false">
      <c r="A590" s="4"/>
      <c r="B590" s="37" t="s">
        <v>1142</v>
      </c>
      <c r="C590" s="21" t="s">
        <v>1143</v>
      </c>
      <c r="D590" s="6"/>
    </row>
    <row r="591" s="18" customFormat="true" ht="22" hidden="false" customHeight="true" outlineLevel="0" collapsed="false">
      <c r="A591" s="4" t="s">
        <v>1144</v>
      </c>
      <c r="B591" s="4" t="s">
        <v>1145</v>
      </c>
      <c r="C591" s="21" t="s">
        <v>1146</v>
      </c>
      <c r="D591" s="6"/>
    </row>
    <row r="592" s="18" customFormat="true" ht="22" hidden="false" customHeight="true" outlineLevel="0" collapsed="false">
      <c r="A592" s="4"/>
      <c r="B592" s="85" t="s">
        <v>1147</v>
      </c>
      <c r="C592" s="86" t="s">
        <v>1148</v>
      </c>
      <c r="D592" s="6"/>
    </row>
    <row r="593" s="18" customFormat="true" ht="22" hidden="false" customHeight="true" outlineLevel="0" collapsed="false">
      <c r="A593" s="4"/>
      <c r="B593" s="37" t="s">
        <v>1149</v>
      </c>
      <c r="C593" s="5" t="s">
        <v>1150</v>
      </c>
      <c r="D593" s="6"/>
    </row>
    <row r="594" s="18" customFormat="true" ht="22" hidden="false" customHeight="true" outlineLevel="0" collapsed="false">
      <c r="A594" s="4"/>
      <c r="B594" s="4" t="s">
        <v>1151</v>
      </c>
      <c r="C594" s="5" t="s">
        <v>1152</v>
      </c>
      <c r="D594" s="6"/>
    </row>
    <row r="595" s="6" customFormat="true" ht="22" hidden="false" customHeight="true" outlineLevel="0" collapsed="false">
      <c r="A595" s="4"/>
      <c r="B595" s="63" t="s">
        <v>1153</v>
      </c>
      <c r="C595" s="50" t="s">
        <v>1154</v>
      </c>
    </row>
    <row r="596" s="6" customFormat="true" ht="22" hidden="false" customHeight="true" outlineLevel="0" collapsed="false">
      <c r="A596" s="4"/>
      <c r="B596" s="4" t="s">
        <v>1155</v>
      </c>
      <c r="C596" s="8" t="s">
        <v>1156</v>
      </c>
    </row>
    <row r="597" s="6" customFormat="true" ht="22" hidden="false" customHeight="true" outlineLevel="0" collapsed="false">
      <c r="A597" s="4"/>
      <c r="B597" s="4" t="s">
        <v>1157</v>
      </c>
      <c r="C597" s="8" t="s">
        <v>1156</v>
      </c>
    </row>
    <row r="598" s="6" customFormat="true" ht="22" hidden="false" customHeight="true" outlineLevel="0" collapsed="false">
      <c r="A598" s="4"/>
      <c r="B598" s="33" t="s">
        <v>1158</v>
      </c>
      <c r="C598" s="34" t="s">
        <v>1159</v>
      </c>
      <c r="D598" s="31" t="s">
        <v>88</v>
      </c>
    </row>
    <row r="599" s="6" customFormat="true" ht="22" hidden="false" customHeight="true" outlineLevel="0" collapsed="false">
      <c r="A599" s="4"/>
      <c r="B599" s="4" t="s">
        <v>1160</v>
      </c>
      <c r="C599" s="5" t="s">
        <v>1161</v>
      </c>
    </row>
    <row r="600" s="6" customFormat="true" ht="22" hidden="false" customHeight="true" outlineLevel="0" collapsed="false">
      <c r="A600" s="4"/>
      <c r="B600" s="35" t="s">
        <v>1162</v>
      </c>
      <c r="C600" s="82" t="s">
        <v>1163</v>
      </c>
      <c r="D600" s="31" t="s">
        <v>88</v>
      </c>
    </row>
    <row r="601" s="6" customFormat="true" ht="22" hidden="false" customHeight="true" outlineLevel="0" collapsed="false">
      <c r="A601" s="4" t="s">
        <v>1164</v>
      </c>
      <c r="B601" s="4" t="s">
        <v>1165</v>
      </c>
      <c r="C601" s="5" t="s">
        <v>1166</v>
      </c>
    </row>
    <row r="602" s="6" customFormat="true" ht="22" hidden="false" customHeight="true" outlineLevel="0" collapsed="false">
      <c r="A602" s="4"/>
      <c r="B602" s="4" t="s">
        <v>1167</v>
      </c>
      <c r="C602" s="5" t="s">
        <v>1168</v>
      </c>
    </row>
    <row r="603" s="6" customFormat="true" ht="22" hidden="false" customHeight="true" outlineLevel="0" collapsed="false">
      <c r="A603" s="4" t="s">
        <v>1169</v>
      </c>
      <c r="B603" s="16" t="s">
        <v>1170</v>
      </c>
      <c r="C603" s="5" t="s">
        <v>1171</v>
      </c>
      <c r="D603" s="57"/>
    </row>
    <row r="604" s="6" customFormat="true" ht="22" hidden="false" customHeight="true" outlineLevel="0" collapsed="false">
      <c r="A604" s="4"/>
      <c r="B604" s="16" t="s">
        <v>1172</v>
      </c>
      <c r="C604" s="5" t="s">
        <v>1173</v>
      </c>
    </row>
    <row r="605" s="6" customFormat="true" ht="22" hidden="false" customHeight="true" outlineLevel="0" collapsed="false">
      <c r="A605" s="4"/>
      <c r="B605" s="4" t="s">
        <v>1174</v>
      </c>
      <c r="C605" s="5" t="s">
        <v>1175</v>
      </c>
    </row>
    <row r="606" s="6" customFormat="true" ht="22" hidden="false" customHeight="true" outlineLevel="0" collapsed="false">
      <c r="A606" s="4"/>
      <c r="B606" s="54" t="s">
        <v>1056</v>
      </c>
      <c r="C606" s="55" t="s">
        <v>1176</v>
      </c>
    </row>
    <row r="607" s="6" customFormat="true" ht="22" hidden="false" customHeight="true" outlineLevel="0" collapsed="false">
      <c r="A607" s="4"/>
      <c r="B607" s="4" t="s">
        <v>1177</v>
      </c>
      <c r="C607" s="5" t="s">
        <v>1178</v>
      </c>
    </row>
    <row r="608" s="6" customFormat="true" ht="22" hidden="false" customHeight="true" outlineLevel="0" collapsed="false">
      <c r="A608" s="4"/>
      <c r="B608" s="4" t="s">
        <v>1179</v>
      </c>
      <c r="C608" s="5" t="s">
        <v>1178</v>
      </c>
    </row>
    <row r="609" s="6" customFormat="true" ht="22" hidden="false" customHeight="true" outlineLevel="0" collapsed="false">
      <c r="A609" s="4" t="s">
        <v>1180</v>
      </c>
      <c r="B609" s="4" t="s">
        <v>1181</v>
      </c>
      <c r="C609" s="5" t="s">
        <v>1182</v>
      </c>
    </row>
    <row r="610" s="6" customFormat="true" ht="22" hidden="false" customHeight="true" outlineLevel="0" collapsed="false">
      <c r="A610" s="4"/>
      <c r="B610" s="33" t="s">
        <v>1183</v>
      </c>
      <c r="C610" s="34" t="s">
        <v>1184</v>
      </c>
      <c r="D610" s="31" t="s">
        <v>88</v>
      </c>
    </row>
    <row r="611" s="6" customFormat="true" ht="22" hidden="false" customHeight="true" outlineLevel="0" collapsed="false">
      <c r="A611" s="4"/>
      <c r="B611" s="87" t="s">
        <v>1185</v>
      </c>
      <c r="C611" s="88" t="s">
        <v>1186</v>
      </c>
      <c r="D611" s="31" t="s">
        <v>88</v>
      </c>
    </row>
    <row r="612" s="6" customFormat="true" ht="22" hidden="false" customHeight="true" outlineLevel="0" collapsed="false">
      <c r="A612" s="4" t="s">
        <v>1187</v>
      </c>
      <c r="B612" s="12" t="s">
        <v>1188</v>
      </c>
      <c r="C612" s="50" t="s">
        <v>1189</v>
      </c>
    </row>
    <row r="613" s="6" customFormat="true" ht="22" hidden="false" customHeight="true" outlineLevel="0" collapsed="false">
      <c r="A613" s="4"/>
      <c r="B613" s="19" t="s">
        <v>1190</v>
      </c>
      <c r="C613" s="5" t="s">
        <v>1191</v>
      </c>
      <c r="D613" s="17"/>
    </row>
    <row r="614" s="6" customFormat="true" ht="22" hidden="false" customHeight="true" outlineLevel="0" collapsed="false">
      <c r="A614" s="4"/>
      <c r="B614" s="4" t="s">
        <v>1192</v>
      </c>
      <c r="C614" s="5" t="s">
        <v>1193</v>
      </c>
      <c r="D614" s="17"/>
    </row>
    <row r="615" s="58" customFormat="true" ht="22" hidden="false" customHeight="true" outlineLevel="0" collapsed="false">
      <c r="A615" s="4"/>
      <c r="B615" s="4" t="s">
        <v>1194</v>
      </c>
      <c r="C615" s="5" t="s">
        <v>1195</v>
      </c>
      <c r="D615" s="17"/>
    </row>
    <row r="616" s="6" customFormat="true" ht="22" hidden="false" customHeight="true" outlineLevel="0" collapsed="false">
      <c r="A616" s="4"/>
      <c r="B616" s="37" t="s">
        <v>1196</v>
      </c>
      <c r="C616" s="21" t="s">
        <v>1197</v>
      </c>
      <c r="D616" s="17"/>
    </row>
    <row r="617" s="6" customFormat="true" ht="22" hidden="false" customHeight="true" outlineLevel="0" collapsed="false">
      <c r="A617" s="4"/>
      <c r="B617" s="19" t="s">
        <v>1198</v>
      </c>
      <c r="C617" s="21" t="s">
        <v>1199</v>
      </c>
      <c r="D617" s="17"/>
    </row>
    <row r="618" s="6" customFormat="true" ht="22" hidden="false" customHeight="true" outlineLevel="0" collapsed="false">
      <c r="A618" s="4"/>
      <c r="B618" s="16" t="s">
        <v>1200</v>
      </c>
      <c r="C618" s="5" t="s">
        <v>1201</v>
      </c>
      <c r="D618" s="17"/>
    </row>
    <row r="619" s="6" customFormat="true" ht="22" hidden="false" customHeight="true" outlineLevel="0" collapsed="false">
      <c r="A619" s="4"/>
      <c r="B619" s="23" t="s">
        <v>1202</v>
      </c>
      <c r="C619" s="5" t="s">
        <v>1203</v>
      </c>
      <c r="D619" s="17"/>
    </row>
    <row r="620" s="6" customFormat="true" ht="22" hidden="false" customHeight="true" outlineLevel="0" collapsed="false">
      <c r="A620" s="4"/>
      <c r="B620" s="33" t="s">
        <v>1204</v>
      </c>
      <c r="C620" s="53" t="s">
        <v>1203</v>
      </c>
      <c r="D620" s="31" t="s">
        <v>88</v>
      </c>
    </row>
    <row r="621" s="6" customFormat="true" ht="22" hidden="false" customHeight="true" outlineLevel="0" collapsed="false">
      <c r="A621" s="4" t="s">
        <v>1205</v>
      </c>
      <c r="B621" s="4" t="s">
        <v>1206</v>
      </c>
      <c r="C621" s="5" t="s">
        <v>1207</v>
      </c>
    </row>
    <row r="622" s="6" customFormat="true" ht="22" hidden="false" customHeight="true" outlineLevel="0" collapsed="false">
      <c r="A622" s="4"/>
      <c r="B622" s="4" t="s">
        <v>1208</v>
      </c>
      <c r="C622" s="5" t="s">
        <v>1209</v>
      </c>
    </row>
    <row r="623" s="6" customFormat="true" ht="22" hidden="false" customHeight="true" outlineLevel="0" collapsed="false">
      <c r="A623" s="4" t="s">
        <v>1210</v>
      </c>
      <c r="B623" s="33" t="s">
        <v>1211</v>
      </c>
      <c r="C623" s="34" t="s">
        <v>1212</v>
      </c>
      <c r="D623" s="31" t="s">
        <v>88</v>
      </c>
    </row>
    <row r="624" s="18" customFormat="true" ht="22" hidden="false" customHeight="true" outlineLevel="0" collapsed="false">
      <c r="A624" s="4"/>
      <c r="B624" s="4" t="s">
        <v>1213</v>
      </c>
      <c r="C624" s="5" t="s">
        <v>1214</v>
      </c>
      <c r="D624" s="6"/>
    </row>
    <row r="625" s="18" customFormat="true" ht="22" hidden="false" customHeight="true" outlineLevel="0" collapsed="false">
      <c r="A625" s="4" t="s">
        <v>1215</v>
      </c>
      <c r="B625" s="16" t="s">
        <v>1216</v>
      </c>
      <c r="C625" s="5" t="s">
        <v>1217</v>
      </c>
      <c r="D625" s="17"/>
    </row>
    <row r="626" s="18" customFormat="true" ht="22" hidden="false" customHeight="true" outlineLevel="0" collapsed="false">
      <c r="A626" s="4"/>
      <c r="B626" s="16" t="s">
        <v>1218</v>
      </c>
      <c r="C626" s="5" t="s">
        <v>1219</v>
      </c>
      <c r="D626" s="6"/>
    </row>
    <row r="627" s="18" customFormat="true" ht="22" hidden="false" customHeight="true" outlineLevel="0" collapsed="false">
      <c r="A627" s="4"/>
      <c r="B627" s="16" t="s">
        <v>1220</v>
      </c>
      <c r="C627" s="89" t="s">
        <v>1219</v>
      </c>
      <c r="D627" s="6"/>
    </row>
    <row r="628" s="18" customFormat="true" ht="22" hidden="false" customHeight="true" outlineLevel="0" collapsed="false">
      <c r="A628" s="4" t="s">
        <v>1221</v>
      </c>
      <c r="B628" s="42" t="s">
        <v>1222</v>
      </c>
      <c r="C628" s="77" t="s">
        <v>1223</v>
      </c>
      <c r="D628" s="6"/>
    </row>
    <row r="629" s="18" customFormat="true" ht="22" hidden="false" customHeight="true" outlineLevel="0" collapsed="false">
      <c r="A629" s="4"/>
      <c r="B629" s="42" t="s">
        <v>1224</v>
      </c>
      <c r="C629" s="77" t="s">
        <v>1225</v>
      </c>
      <c r="D629" s="17"/>
    </row>
    <row r="630" s="18" customFormat="true" ht="22" hidden="false" customHeight="true" outlineLevel="0" collapsed="false">
      <c r="A630" s="4" t="s">
        <v>1226</v>
      </c>
      <c r="B630" s="4" t="s">
        <v>1227</v>
      </c>
      <c r="C630" s="5" t="s">
        <v>1228</v>
      </c>
      <c r="D630" s="17"/>
    </row>
    <row r="631" s="18" customFormat="true" ht="22" hidden="false" customHeight="true" outlineLevel="0" collapsed="false">
      <c r="A631" s="4"/>
      <c r="B631" s="37" t="s">
        <v>1229</v>
      </c>
      <c r="C631" s="21" t="s">
        <v>1230</v>
      </c>
      <c r="D631" s="17"/>
    </row>
    <row r="632" s="6" customFormat="true" ht="22" hidden="false" customHeight="true" outlineLevel="0" collapsed="false">
      <c r="A632" s="4"/>
      <c r="B632" s="65" t="s">
        <v>1231</v>
      </c>
      <c r="C632" s="68" t="s">
        <v>1230</v>
      </c>
      <c r="D632" s="31" t="s">
        <v>88</v>
      </c>
    </row>
    <row r="633" s="6" customFormat="true" ht="22" hidden="false" customHeight="true" outlineLevel="0" collapsed="false">
      <c r="A633" s="4"/>
      <c r="B633" s="4" t="s">
        <v>1232</v>
      </c>
      <c r="C633" s="5" t="s">
        <v>1233</v>
      </c>
      <c r="D633" s="17"/>
    </row>
    <row r="634" s="6" customFormat="true" ht="22" hidden="false" customHeight="true" outlineLevel="0" collapsed="false">
      <c r="A634" s="4"/>
      <c r="B634" s="4" t="s">
        <v>1234</v>
      </c>
      <c r="C634" s="5" t="s">
        <v>1233</v>
      </c>
      <c r="D634" s="17"/>
    </row>
    <row r="635" s="6" customFormat="true" ht="22" hidden="false" customHeight="true" outlineLevel="0" collapsed="false">
      <c r="A635" s="4"/>
      <c r="B635" s="4" t="s">
        <v>1235</v>
      </c>
      <c r="C635" s="5" t="s">
        <v>1236</v>
      </c>
    </row>
    <row r="636" s="6" customFormat="true" ht="22" hidden="false" customHeight="true" outlineLevel="0" collapsed="false">
      <c r="A636" s="4" t="s">
        <v>1237</v>
      </c>
      <c r="B636" s="23" t="s">
        <v>1238</v>
      </c>
      <c r="C636" s="5" t="s">
        <v>1239</v>
      </c>
    </row>
    <row r="637" s="18" customFormat="true" ht="22" hidden="false" customHeight="true" outlineLevel="0" collapsed="false">
      <c r="A637" s="4"/>
      <c r="B637" s="90" t="s">
        <v>1240</v>
      </c>
      <c r="C637" s="34" t="s">
        <v>1241</v>
      </c>
      <c r="D637" s="31" t="s">
        <v>88</v>
      </c>
    </row>
    <row r="638" s="6" customFormat="true" ht="22" hidden="false" customHeight="true" outlineLevel="0" collapsed="false">
      <c r="A638" s="4" t="s">
        <v>1242</v>
      </c>
      <c r="B638" s="4" t="s">
        <v>994</v>
      </c>
      <c r="C638" s="5" t="s">
        <v>1243</v>
      </c>
    </row>
    <row r="639" s="6" customFormat="true" ht="22" hidden="false" customHeight="true" outlineLevel="0" collapsed="false">
      <c r="A639" s="4"/>
      <c r="B639" s="4" t="s">
        <v>1244</v>
      </c>
      <c r="C639" s="5" t="s">
        <v>1245</v>
      </c>
    </row>
    <row r="640" s="6" customFormat="true" ht="22" hidden="false" customHeight="true" outlineLevel="0" collapsed="false">
      <c r="A640" s="4" t="s">
        <v>1246</v>
      </c>
      <c r="B640" s="4" t="s">
        <v>1247</v>
      </c>
      <c r="C640" s="5" t="s">
        <v>1248</v>
      </c>
    </row>
    <row r="641" s="18" customFormat="true" ht="22" hidden="false" customHeight="true" outlineLevel="0" collapsed="false">
      <c r="A641" s="4"/>
      <c r="B641" s="4" t="s">
        <v>1249</v>
      </c>
      <c r="C641" s="5" t="s">
        <v>1250</v>
      </c>
      <c r="D641" s="6"/>
    </row>
    <row r="642" s="18" customFormat="true" ht="22" hidden="false" customHeight="true" outlineLevel="0" collapsed="false">
      <c r="A642" s="4" t="s">
        <v>1251</v>
      </c>
      <c r="B642" s="16" t="s">
        <v>1252</v>
      </c>
      <c r="C642" s="5" t="s">
        <v>1253</v>
      </c>
      <c r="D642" s="6"/>
    </row>
    <row r="643" s="18" customFormat="true" ht="22" hidden="false" customHeight="true" outlineLevel="0" collapsed="false">
      <c r="A643" s="4"/>
      <c r="B643" s="7" t="s">
        <v>1254</v>
      </c>
      <c r="C643" s="8" t="s">
        <v>1255</v>
      </c>
      <c r="D643" s="6"/>
    </row>
    <row r="644" s="18" customFormat="true" ht="22" hidden="false" customHeight="true" outlineLevel="0" collapsed="false">
      <c r="A644" s="4" t="s">
        <v>1256</v>
      </c>
      <c r="B644" s="16" t="s">
        <v>1257</v>
      </c>
      <c r="C644" s="8" t="s">
        <v>1258</v>
      </c>
      <c r="D644" s="6"/>
    </row>
    <row r="645" s="18" customFormat="true" ht="22" hidden="false" customHeight="true" outlineLevel="0" collapsed="false">
      <c r="A645" s="4"/>
      <c r="B645" s="4" t="s">
        <v>1259</v>
      </c>
      <c r="C645" s="5" t="s">
        <v>1260</v>
      </c>
      <c r="D645" s="17"/>
    </row>
    <row r="646" s="18" customFormat="true" ht="22" hidden="false" customHeight="true" outlineLevel="0" collapsed="false">
      <c r="A646" s="4"/>
      <c r="B646" s="7" t="s">
        <v>1261</v>
      </c>
      <c r="C646" s="5" t="s">
        <v>1260</v>
      </c>
      <c r="D646" s="17"/>
    </row>
    <row r="647" s="6" customFormat="true" ht="22" hidden="false" customHeight="true" outlineLevel="0" collapsed="false">
      <c r="A647" s="4" t="s">
        <v>1262</v>
      </c>
      <c r="B647" s="7" t="s">
        <v>1263</v>
      </c>
      <c r="C647" s="5" t="s">
        <v>1264</v>
      </c>
      <c r="D647" s="17"/>
    </row>
    <row r="648" s="6" customFormat="true" ht="22" hidden="false" customHeight="true" outlineLevel="0" collapsed="false">
      <c r="A648" s="4"/>
      <c r="B648" s="37" t="s">
        <v>1265</v>
      </c>
      <c r="C648" s="21" t="s">
        <v>1266</v>
      </c>
      <c r="D648" s="17"/>
    </row>
    <row r="649" s="6" customFormat="true" ht="22" hidden="false" customHeight="true" outlineLevel="0" collapsed="false">
      <c r="A649" s="4"/>
      <c r="B649" s="16" t="s">
        <v>1267</v>
      </c>
      <c r="C649" s="13" t="s">
        <v>1268</v>
      </c>
      <c r="D649" s="17"/>
    </row>
    <row r="650" s="6" customFormat="true" ht="22" hidden="false" customHeight="true" outlineLevel="0" collapsed="false">
      <c r="A650" s="4"/>
      <c r="B650" s="23" t="s">
        <v>1269</v>
      </c>
      <c r="C650" s="5" t="s">
        <v>1270</v>
      </c>
      <c r="D650" s="17"/>
    </row>
    <row r="651" s="6" customFormat="true" ht="22" hidden="false" customHeight="true" outlineLevel="0" collapsed="false">
      <c r="A651" s="4"/>
      <c r="B651" s="4" t="s">
        <v>1271</v>
      </c>
      <c r="C651" s="5" t="s">
        <v>1272</v>
      </c>
      <c r="D651" s="17"/>
    </row>
    <row r="652" s="6" customFormat="true" ht="22" hidden="false" customHeight="true" outlineLevel="0" collapsed="false">
      <c r="A652" s="4"/>
      <c r="B652" s="4" t="s">
        <v>1273</v>
      </c>
      <c r="C652" s="5" t="s">
        <v>1274</v>
      </c>
      <c r="D652" s="17"/>
    </row>
    <row r="653" s="6" customFormat="true" ht="22" hidden="false" customHeight="true" outlineLevel="0" collapsed="false">
      <c r="A653" s="4"/>
      <c r="B653" s="4" t="s">
        <v>1275</v>
      </c>
      <c r="C653" s="8" t="s">
        <v>1276</v>
      </c>
      <c r="D653" s="17"/>
    </row>
    <row r="654" s="6" customFormat="true" ht="22" hidden="false" customHeight="true" outlineLevel="0" collapsed="false">
      <c r="A654" s="4"/>
      <c r="B654" s="16" t="s">
        <v>1277</v>
      </c>
      <c r="C654" s="5" t="s">
        <v>1278</v>
      </c>
      <c r="D654" s="17"/>
    </row>
    <row r="655" s="6" customFormat="true" ht="22" hidden="false" customHeight="true" outlineLevel="0" collapsed="false">
      <c r="A655" s="4"/>
      <c r="B655" s="4" t="s">
        <v>1279</v>
      </c>
      <c r="C655" s="5" t="s">
        <v>1278</v>
      </c>
      <c r="D655" s="17"/>
    </row>
    <row r="656" s="18" customFormat="true" ht="22" hidden="false" customHeight="true" outlineLevel="0" collapsed="false">
      <c r="A656" s="4"/>
      <c r="B656" s="4" t="s">
        <v>1280</v>
      </c>
      <c r="C656" s="5" t="s">
        <v>1281</v>
      </c>
      <c r="D656" s="6"/>
    </row>
    <row r="657" s="18" customFormat="true" ht="22" hidden="false" customHeight="true" outlineLevel="0" collapsed="false">
      <c r="A657" s="4"/>
      <c r="B657" s="4" t="s">
        <v>1282</v>
      </c>
      <c r="C657" s="5" t="s">
        <v>1283</v>
      </c>
      <c r="D657" s="17"/>
    </row>
    <row r="658" s="18" customFormat="true" ht="22" hidden="false" customHeight="true" outlineLevel="0" collapsed="false">
      <c r="A658" s="4"/>
      <c r="B658" s="4" t="s">
        <v>1284</v>
      </c>
      <c r="C658" s="5" t="s">
        <v>1285</v>
      </c>
      <c r="D658" s="6"/>
    </row>
    <row r="659" s="18" customFormat="true" ht="22" hidden="false" customHeight="true" outlineLevel="0" collapsed="false">
      <c r="A659" s="4"/>
      <c r="B659" s="4" t="s">
        <v>1286</v>
      </c>
      <c r="C659" s="5" t="s">
        <v>1285</v>
      </c>
      <c r="D659" s="6"/>
    </row>
    <row r="660" s="18" customFormat="true" ht="22" hidden="false" customHeight="true" outlineLevel="0" collapsed="false">
      <c r="A660" s="4"/>
      <c r="B660" s="4" t="s">
        <v>1287</v>
      </c>
      <c r="C660" s="8" t="s">
        <v>1288</v>
      </c>
      <c r="D660" s="6"/>
    </row>
    <row r="661" s="18" customFormat="true" ht="22" hidden="false" customHeight="true" outlineLevel="0" collapsed="false">
      <c r="A661" s="4"/>
      <c r="B661" s="91" t="s">
        <v>1289</v>
      </c>
      <c r="C661" s="5" t="s">
        <v>1285</v>
      </c>
      <c r="D661" s="6"/>
    </row>
    <row r="662" s="18" customFormat="true" ht="22" hidden="false" customHeight="true" outlineLevel="0" collapsed="false">
      <c r="A662" s="4"/>
      <c r="B662" s="33" t="s">
        <v>1290</v>
      </c>
      <c r="C662" s="34" t="s">
        <v>1291</v>
      </c>
      <c r="D662" s="31" t="s">
        <v>88</v>
      </c>
    </row>
    <row r="663" s="18" customFormat="true" ht="22" hidden="false" customHeight="true" outlineLevel="0" collapsed="false">
      <c r="A663" s="4"/>
      <c r="B663" s="4" t="s">
        <v>1292</v>
      </c>
      <c r="C663" s="5" t="s">
        <v>1285</v>
      </c>
      <c r="D663" s="6"/>
    </row>
    <row r="664" s="18" customFormat="true" ht="22" hidden="false" customHeight="true" outlineLevel="0" collapsed="false">
      <c r="A664" s="4"/>
      <c r="B664" s="16" t="s">
        <v>1293</v>
      </c>
      <c r="C664" s="5" t="s">
        <v>1294</v>
      </c>
      <c r="D664" s="6"/>
    </row>
    <row r="665" s="18" customFormat="true" ht="22" hidden="false" customHeight="true" outlineLevel="0" collapsed="false">
      <c r="A665" s="4" t="s">
        <v>1295</v>
      </c>
      <c r="B665" s="4" t="s">
        <v>1296</v>
      </c>
      <c r="C665" s="5" t="s">
        <v>1297</v>
      </c>
      <c r="D665" s="6"/>
    </row>
    <row r="666" s="18" customFormat="true" ht="22" hidden="false" customHeight="true" outlineLevel="0" collapsed="false">
      <c r="A666" s="4"/>
      <c r="B666" s="16" t="s">
        <v>1298</v>
      </c>
      <c r="C666" s="5" t="s">
        <v>1299</v>
      </c>
      <c r="D666" s="6"/>
    </row>
    <row r="667" s="6" customFormat="true" ht="22" hidden="false" customHeight="true" outlineLevel="0" collapsed="false">
      <c r="A667" s="4"/>
      <c r="B667" s="37" t="s">
        <v>1300</v>
      </c>
      <c r="C667" s="24" t="s">
        <v>1301</v>
      </c>
    </row>
    <row r="668" s="18" customFormat="true" ht="22" hidden="false" customHeight="true" outlineLevel="0" collapsed="false">
      <c r="A668" s="4"/>
      <c r="B668" s="37" t="s">
        <v>1302</v>
      </c>
      <c r="C668" s="5" t="s">
        <v>1303</v>
      </c>
      <c r="D668" s="6"/>
    </row>
    <row r="669" s="6" customFormat="true" ht="22" hidden="false" customHeight="true" outlineLevel="0" collapsed="false">
      <c r="A669" s="4" t="s">
        <v>1304</v>
      </c>
      <c r="B669" s="4" t="s">
        <v>1305</v>
      </c>
      <c r="C669" s="5" t="s">
        <v>1306</v>
      </c>
    </row>
    <row r="670" s="6" customFormat="true" ht="22" hidden="false" customHeight="true" outlineLevel="0" collapsed="false">
      <c r="A670" s="4"/>
      <c r="B670" s="37" t="s">
        <v>1307</v>
      </c>
      <c r="C670" s="24" t="s">
        <v>1308</v>
      </c>
    </row>
    <row r="671" s="6" customFormat="true" ht="22" hidden="false" customHeight="true" outlineLevel="0" collapsed="false">
      <c r="A671" s="4" t="s">
        <v>1309</v>
      </c>
      <c r="B671" s="4" t="s">
        <v>514</v>
      </c>
      <c r="C671" s="24" t="s">
        <v>1310</v>
      </c>
    </row>
    <row r="672" s="6" customFormat="true" ht="22" hidden="false" customHeight="true" outlineLevel="0" collapsed="false">
      <c r="A672" s="4"/>
      <c r="B672" s="4" t="s">
        <v>1311</v>
      </c>
      <c r="C672" s="24" t="s">
        <v>1312</v>
      </c>
    </row>
    <row r="673" s="6" customFormat="true" ht="22" hidden="false" customHeight="true" outlineLevel="0" collapsed="false">
      <c r="A673" s="4"/>
      <c r="B673" s="4" t="s">
        <v>1313</v>
      </c>
      <c r="C673" s="24" t="s">
        <v>1312</v>
      </c>
    </row>
    <row r="674" s="6" customFormat="true" ht="22" hidden="false" customHeight="true" outlineLevel="0" collapsed="false">
      <c r="A674" s="4"/>
      <c r="B674" s="4" t="s">
        <v>1314</v>
      </c>
      <c r="C674" s="5" t="s">
        <v>1315</v>
      </c>
    </row>
    <row r="675" s="6" customFormat="true" ht="22" hidden="false" customHeight="true" outlineLevel="0" collapsed="false">
      <c r="A675" s="4"/>
      <c r="B675" s="4" t="s">
        <v>1316</v>
      </c>
      <c r="C675" s="5" t="s">
        <v>1315</v>
      </c>
    </row>
    <row r="676" s="6" customFormat="true" ht="22" hidden="false" customHeight="true" outlineLevel="0" collapsed="false">
      <c r="A676" s="4" t="s">
        <v>1317</v>
      </c>
      <c r="B676" s="37" t="s">
        <v>1318</v>
      </c>
      <c r="C676" s="24" t="s">
        <v>1319</v>
      </c>
    </row>
    <row r="677" s="6" customFormat="true" ht="22" hidden="false" customHeight="true" outlineLevel="0" collapsed="false">
      <c r="A677" s="4"/>
      <c r="B677" s="4" t="s">
        <v>1320</v>
      </c>
      <c r="C677" s="5" t="s">
        <v>1321</v>
      </c>
    </row>
    <row r="678" s="6" customFormat="true" ht="22" hidden="false" customHeight="true" outlineLevel="0" collapsed="false">
      <c r="A678" s="4"/>
      <c r="B678" s="37" t="s">
        <v>1322</v>
      </c>
      <c r="C678" s="24" t="s">
        <v>1323</v>
      </c>
    </row>
    <row r="679" s="6" customFormat="true" ht="22" hidden="false" customHeight="true" outlineLevel="0" collapsed="false">
      <c r="A679" s="4"/>
      <c r="B679" s="37" t="s">
        <v>1324</v>
      </c>
      <c r="C679" s="24" t="s">
        <v>1323</v>
      </c>
    </row>
    <row r="680" s="6" customFormat="true" ht="22" hidden="false" customHeight="true" outlineLevel="0" collapsed="false">
      <c r="A680" s="4"/>
      <c r="B680" s="37" t="s">
        <v>1325</v>
      </c>
      <c r="C680" s="24" t="s">
        <v>1323</v>
      </c>
    </row>
    <row r="681" s="6" customFormat="true" ht="22" hidden="false" customHeight="true" outlineLevel="0" collapsed="false">
      <c r="A681" s="4"/>
      <c r="B681" s="37" t="s">
        <v>1326</v>
      </c>
      <c r="C681" s="5" t="s">
        <v>1327</v>
      </c>
    </row>
    <row r="682" s="6" customFormat="true" ht="22" hidden="false" customHeight="true" outlineLevel="0" collapsed="false">
      <c r="A682" s="4" t="s">
        <v>1328</v>
      </c>
      <c r="B682" s="4" t="s">
        <v>1329</v>
      </c>
      <c r="C682" s="5" t="s">
        <v>1330</v>
      </c>
    </row>
    <row r="683" s="6" customFormat="true" ht="22" hidden="false" customHeight="true" outlineLevel="0" collapsed="false">
      <c r="A683" s="4"/>
      <c r="B683" s="4" t="s">
        <v>1331</v>
      </c>
      <c r="C683" s="5" t="s">
        <v>1332</v>
      </c>
    </row>
    <row r="684" s="6" customFormat="true" ht="22" hidden="false" customHeight="true" outlineLevel="0" collapsed="false">
      <c r="A684" s="4"/>
      <c r="B684" s="4" t="s">
        <v>1333</v>
      </c>
      <c r="C684" s="5" t="s">
        <v>1334</v>
      </c>
    </row>
    <row r="685" s="6" customFormat="true" ht="22" hidden="false" customHeight="true" outlineLevel="0" collapsed="false">
      <c r="A685" s="4"/>
      <c r="B685" s="19" t="s">
        <v>1335</v>
      </c>
      <c r="C685" s="24" t="s">
        <v>1334</v>
      </c>
    </row>
    <row r="686" s="6" customFormat="true" ht="22" hidden="false" customHeight="true" outlineLevel="0" collapsed="false">
      <c r="A686" s="4"/>
      <c r="B686" s="4" t="s">
        <v>1336</v>
      </c>
      <c r="C686" s="5" t="s">
        <v>1334</v>
      </c>
    </row>
    <row r="687" s="6" customFormat="true" ht="22" hidden="false" customHeight="true" outlineLevel="0" collapsed="false">
      <c r="A687" s="4"/>
      <c r="B687" s="4" t="s">
        <v>1337</v>
      </c>
      <c r="C687" s="5" t="s">
        <v>1338</v>
      </c>
    </row>
    <row r="688" s="6" customFormat="true" ht="22" hidden="false" customHeight="true" outlineLevel="0" collapsed="false">
      <c r="A688" s="4"/>
      <c r="B688" s="78" t="s">
        <v>1339</v>
      </c>
      <c r="C688" s="75" t="s">
        <v>1338</v>
      </c>
    </row>
    <row r="689" s="6" customFormat="true" ht="22" hidden="false" customHeight="true" outlineLevel="0" collapsed="false">
      <c r="A689" s="4" t="s">
        <v>1340</v>
      </c>
      <c r="B689" s="4" t="s">
        <v>1341</v>
      </c>
      <c r="C689" s="5" t="s">
        <v>1342</v>
      </c>
    </row>
    <row r="690" s="6" customFormat="true" ht="22" hidden="false" customHeight="true" outlineLevel="0" collapsed="false">
      <c r="A690" s="4"/>
      <c r="B690" s="4" t="s">
        <v>1343</v>
      </c>
      <c r="C690" s="5" t="s">
        <v>1344</v>
      </c>
    </row>
    <row r="691" s="6" customFormat="true" ht="22" hidden="false" customHeight="true" outlineLevel="0" collapsed="false">
      <c r="A691" s="4"/>
      <c r="B691" s="16" t="s">
        <v>1345</v>
      </c>
      <c r="C691" s="5" t="s">
        <v>1346</v>
      </c>
    </row>
    <row r="692" s="6" customFormat="true" ht="22" hidden="false" customHeight="true" outlineLevel="0" collapsed="false">
      <c r="A692" s="4"/>
      <c r="B692" s="19" t="s">
        <v>1347</v>
      </c>
      <c r="C692" s="21" t="s">
        <v>1348</v>
      </c>
    </row>
    <row r="693" s="6" customFormat="true" ht="22" hidden="false" customHeight="true" outlineLevel="0" collapsed="false">
      <c r="A693" s="4"/>
      <c r="B693" s="33" t="s">
        <v>1349</v>
      </c>
      <c r="C693" s="34" t="s">
        <v>1350</v>
      </c>
      <c r="D693" s="31" t="s">
        <v>88</v>
      </c>
    </row>
    <row r="694" s="6" customFormat="true" ht="22" hidden="false" customHeight="true" outlineLevel="0" collapsed="false">
      <c r="A694" s="4"/>
      <c r="B694" s="4" t="s">
        <v>1351</v>
      </c>
      <c r="C694" s="8" t="s">
        <v>1350</v>
      </c>
      <c r="D694" s="17"/>
    </row>
    <row r="695" s="6" customFormat="true" ht="22" hidden="false" customHeight="true" outlineLevel="0" collapsed="false">
      <c r="A695" s="4"/>
      <c r="B695" s="12" t="s">
        <v>1352</v>
      </c>
      <c r="C695" s="5" t="s">
        <v>1353</v>
      </c>
      <c r="D695" s="17"/>
    </row>
    <row r="696" s="6" customFormat="true" ht="22" hidden="false" customHeight="true" outlineLevel="0" collapsed="false">
      <c r="A696" s="4" t="s">
        <v>1354</v>
      </c>
      <c r="B696" s="4" t="s">
        <v>1355</v>
      </c>
      <c r="C696" s="5" t="s">
        <v>1356</v>
      </c>
      <c r="D696" s="17"/>
    </row>
    <row r="697" s="6" customFormat="true" ht="22" hidden="false" customHeight="true" outlineLevel="0" collapsed="false">
      <c r="A697" s="4"/>
      <c r="B697" s="4" t="s">
        <v>1357</v>
      </c>
      <c r="C697" s="5" t="s">
        <v>1358</v>
      </c>
      <c r="D697" s="17"/>
    </row>
    <row r="698" s="6" customFormat="true" ht="22" hidden="false" customHeight="true" outlineLevel="0" collapsed="false">
      <c r="A698" s="4"/>
      <c r="B698" s="76" t="s">
        <v>1359</v>
      </c>
      <c r="C698" s="5" t="s">
        <v>1360</v>
      </c>
      <c r="D698" s="17"/>
    </row>
    <row r="699" s="6" customFormat="true" ht="22" hidden="false" customHeight="true" outlineLevel="0" collapsed="false">
      <c r="A699" s="4"/>
      <c r="B699" s="19" t="s">
        <v>1361</v>
      </c>
      <c r="C699" s="21" t="s">
        <v>1362</v>
      </c>
      <c r="D699" s="17"/>
    </row>
    <row r="700" s="6" customFormat="true" ht="22" hidden="false" customHeight="true" outlineLevel="0" collapsed="false">
      <c r="A700" s="4"/>
      <c r="B700" s="63" t="s">
        <v>1363</v>
      </c>
      <c r="C700" s="50" t="s">
        <v>1362</v>
      </c>
      <c r="D700" s="17"/>
    </row>
    <row r="701" s="6" customFormat="true" ht="22" hidden="false" customHeight="true" outlineLevel="0" collapsed="false">
      <c r="A701" s="4"/>
      <c r="B701" s="19" t="s">
        <v>1364</v>
      </c>
      <c r="C701" s="21" t="s">
        <v>1365</v>
      </c>
      <c r="D701" s="17"/>
    </row>
    <row r="702" s="6" customFormat="true" ht="22" hidden="false" customHeight="true" outlineLevel="0" collapsed="false">
      <c r="A702" s="4"/>
      <c r="B702" s="16" t="s">
        <v>1366</v>
      </c>
      <c r="C702" s="21" t="s">
        <v>1367</v>
      </c>
    </row>
    <row r="703" s="6" customFormat="true" ht="22" hidden="false" customHeight="true" outlineLevel="0" collapsed="false">
      <c r="A703" s="4"/>
      <c r="B703" s="4" t="s">
        <v>1368</v>
      </c>
      <c r="C703" s="5" t="s">
        <v>1369</v>
      </c>
    </row>
    <row r="704" s="6" customFormat="true" ht="22" hidden="false" customHeight="true" outlineLevel="0" collapsed="false">
      <c r="A704" s="4"/>
      <c r="B704" s="16" t="s">
        <v>1370</v>
      </c>
      <c r="C704" s="13" t="s">
        <v>1369</v>
      </c>
    </row>
    <row r="705" s="18" customFormat="true" ht="22" hidden="false" customHeight="true" outlineLevel="0" collapsed="false">
      <c r="A705" s="4"/>
      <c r="B705" s="4" t="s">
        <v>1371</v>
      </c>
      <c r="C705" s="13" t="s">
        <v>1369</v>
      </c>
      <c r="D705" s="40"/>
    </row>
    <row r="706" s="18" customFormat="true" ht="22" hidden="false" customHeight="true" outlineLevel="0" collapsed="false">
      <c r="A706" s="4"/>
      <c r="B706" s="4" t="s">
        <v>1372</v>
      </c>
      <c r="C706" s="13" t="s">
        <v>1373</v>
      </c>
      <c r="D706" s="14"/>
    </row>
    <row r="707" s="18" customFormat="true" ht="22" hidden="false" customHeight="true" outlineLevel="0" collapsed="false">
      <c r="A707" s="4"/>
      <c r="B707" s="16" t="s">
        <v>1374</v>
      </c>
      <c r="C707" s="13" t="s">
        <v>1375</v>
      </c>
      <c r="D707" s="14"/>
    </row>
    <row r="708" s="18" customFormat="true" ht="22" hidden="false" customHeight="true" outlineLevel="0" collapsed="false">
      <c r="A708" s="4"/>
      <c r="B708" s="4" t="s">
        <v>1376</v>
      </c>
      <c r="C708" s="13" t="s">
        <v>1377</v>
      </c>
      <c r="D708" s="14"/>
    </row>
    <row r="709" s="18" customFormat="true" ht="22" hidden="false" customHeight="true" outlineLevel="0" collapsed="false">
      <c r="A709" s="4"/>
      <c r="B709" s="4" t="s">
        <v>1378</v>
      </c>
      <c r="C709" s="13" t="s">
        <v>1379</v>
      </c>
      <c r="D709" s="14"/>
    </row>
    <row r="710" s="18" customFormat="true" ht="22" hidden="false" customHeight="true" outlineLevel="0" collapsed="false">
      <c r="A710" s="4" t="s">
        <v>1380</v>
      </c>
      <c r="B710" s="4" t="s">
        <v>1381</v>
      </c>
      <c r="C710" s="13" t="s">
        <v>1382</v>
      </c>
      <c r="D710" s="14"/>
    </row>
    <row r="711" s="18" customFormat="true" ht="22" hidden="false" customHeight="true" outlineLevel="0" collapsed="false">
      <c r="A711" s="4"/>
      <c r="B711" s="4" t="s">
        <v>1383</v>
      </c>
      <c r="C711" s="8" t="s">
        <v>1384</v>
      </c>
      <c r="D711" s="14"/>
    </row>
    <row r="712" s="18" customFormat="true" ht="22" hidden="false" customHeight="true" outlineLevel="0" collapsed="false">
      <c r="A712" s="4" t="s">
        <v>1385</v>
      </c>
      <c r="B712" s="4" t="s">
        <v>1386</v>
      </c>
      <c r="C712" s="5" t="s">
        <v>1387</v>
      </c>
      <c r="D712" s="6"/>
    </row>
    <row r="713" s="18" customFormat="true" ht="22" hidden="false" customHeight="true" outlineLevel="0" collapsed="false">
      <c r="A713" s="4"/>
      <c r="B713" s="37" t="s">
        <v>1388</v>
      </c>
      <c r="C713" s="21" t="s">
        <v>1389</v>
      </c>
      <c r="D713" s="6"/>
    </row>
    <row r="714" s="6" customFormat="true" ht="22" hidden="false" customHeight="true" outlineLevel="0" collapsed="false">
      <c r="A714" s="4"/>
      <c r="B714" s="16" t="s">
        <v>1390</v>
      </c>
      <c r="C714" s="21" t="s">
        <v>1391</v>
      </c>
    </row>
    <row r="715" s="6" customFormat="true" ht="22" hidden="false" customHeight="true" outlineLevel="0" collapsed="false">
      <c r="A715" s="4"/>
      <c r="B715" s="16" t="s">
        <v>1392</v>
      </c>
      <c r="C715" s="21" t="s">
        <v>1393</v>
      </c>
    </row>
    <row r="716" s="6" customFormat="true" ht="22" hidden="false" customHeight="true" outlineLevel="0" collapsed="false">
      <c r="A716" s="4"/>
      <c r="B716" s="16" t="s">
        <v>1394</v>
      </c>
      <c r="C716" s="13" t="s">
        <v>1395</v>
      </c>
    </row>
    <row r="717" s="41" customFormat="true" ht="22" hidden="false" customHeight="true" outlineLevel="0" collapsed="false">
      <c r="A717" s="4"/>
      <c r="B717" s="33" t="s">
        <v>1396</v>
      </c>
      <c r="C717" s="34" t="s">
        <v>1397</v>
      </c>
      <c r="D717" s="31" t="s">
        <v>88</v>
      </c>
    </row>
    <row r="718" s="15" customFormat="true" ht="22" hidden="false" customHeight="true" outlineLevel="0" collapsed="false">
      <c r="A718" s="4"/>
      <c r="B718" s="33" t="s">
        <v>1398</v>
      </c>
      <c r="C718" s="34" t="s">
        <v>1397</v>
      </c>
      <c r="D718" s="31" t="s">
        <v>88</v>
      </c>
    </row>
    <row r="719" s="15" customFormat="true" ht="22" hidden="false" customHeight="true" outlineLevel="0" collapsed="false">
      <c r="A719" s="4"/>
      <c r="B719" s="33" t="s">
        <v>1399</v>
      </c>
      <c r="C719" s="34" t="s">
        <v>1400</v>
      </c>
      <c r="D719" s="31" t="s">
        <v>88</v>
      </c>
    </row>
    <row r="720" s="15" customFormat="true" ht="22" hidden="false" customHeight="true" outlineLevel="0" collapsed="false">
      <c r="A720" s="4" t="s">
        <v>1401</v>
      </c>
      <c r="B720" s="4" t="s">
        <v>1402</v>
      </c>
      <c r="C720" s="5" t="s">
        <v>1403</v>
      </c>
      <c r="D720" s="6"/>
    </row>
    <row r="721" s="15" customFormat="true" ht="22" hidden="false" customHeight="true" outlineLevel="0" collapsed="false">
      <c r="A721" s="4"/>
      <c r="B721" s="4" t="s">
        <v>1404</v>
      </c>
      <c r="C721" s="5" t="s">
        <v>1405</v>
      </c>
      <c r="D721" s="6"/>
    </row>
    <row r="722" s="15" customFormat="true" ht="22" hidden="false" customHeight="true" outlineLevel="0" collapsed="false">
      <c r="A722" s="4"/>
      <c r="B722" s="4" t="s">
        <v>1406</v>
      </c>
      <c r="C722" s="5" t="s">
        <v>1405</v>
      </c>
      <c r="D722" s="6"/>
    </row>
    <row r="723" s="6" customFormat="true" ht="22" hidden="false" customHeight="true" outlineLevel="0" collapsed="false">
      <c r="A723" s="4"/>
      <c r="B723" s="4" t="s">
        <v>1407</v>
      </c>
      <c r="C723" s="13" t="s">
        <v>1408</v>
      </c>
    </row>
    <row r="724" s="6" customFormat="true" ht="22" hidden="false" customHeight="true" outlineLevel="0" collapsed="false">
      <c r="A724" s="4"/>
      <c r="B724" s="16" t="s">
        <v>1409</v>
      </c>
      <c r="C724" s="13" t="s">
        <v>1410</v>
      </c>
    </row>
    <row r="725" s="6" customFormat="true" ht="22" hidden="false" customHeight="true" outlineLevel="0" collapsed="false">
      <c r="A725" s="4"/>
      <c r="B725" s="4" t="s">
        <v>1411</v>
      </c>
      <c r="C725" s="5" t="s">
        <v>1412</v>
      </c>
    </row>
    <row r="726" s="6" customFormat="true" ht="22" hidden="false" customHeight="true" outlineLevel="0" collapsed="false">
      <c r="A726" s="4"/>
      <c r="B726" s="4" t="s">
        <v>1413</v>
      </c>
      <c r="C726" s="5" t="s">
        <v>1414</v>
      </c>
    </row>
    <row r="727" s="6" customFormat="true" ht="22" hidden="false" customHeight="true" outlineLevel="0" collapsed="false">
      <c r="A727" s="4"/>
      <c r="B727" s="4" t="s">
        <v>1415</v>
      </c>
      <c r="C727" s="5" t="s">
        <v>1416</v>
      </c>
    </row>
    <row r="728" s="6" customFormat="true" ht="22" hidden="false" customHeight="true" outlineLevel="0" collapsed="false">
      <c r="A728" s="4"/>
      <c r="B728" s="73" t="s">
        <v>1417</v>
      </c>
      <c r="C728" s="50" t="s">
        <v>1418</v>
      </c>
    </row>
    <row r="729" s="6" customFormat="true" ht="22" hidden="false" customHeight="true" outlineLevel="0" collapsed="false">
      <c r="A729" s="4"/>
      <c r="B729" s="20" t="s">
        <v>1419</v>
      </c>
      <c r="C729" s="5" t="s">
        <v>1420</v>
      </c>
    </row>
    <row r="730" s="6" customFormat="true" ht="22" hidden="false" customHeight="true" outlineLevel="0" collapsed="false">
      <c r="A730" s="4"/>
      <c r="B730" s="20" t="s">
        <v>1421</v>
      </c>
      <c r="C730" s="5" t="s">
        <v>1420</v>
      </c>
    </row>
    <row r="731" s="6" customFormat="true" ht="22" hidden="false" customHeight="true" outlineLevel="0" collapsed="false">
      <c r="A731" s="4"/>
      <c r="B731" s="4" t="s">
        <v>1422</v>
      </c>
      <c r="C731" s="5" t="s">
        <v>1420</v>
      </c>
    </row>
    <row r="732" s="6" customFormat="true" ht="22" hidden="false" customHeight="true" outlineLevel="0" collapsed="false">
      <c r="A732" s="4"/>
      <c r="B732" s="4" t="s">
        <v>1423</v>
      </c>
      <c r="C732" s="5" t="s">
        <v>1420</v>
      </c>
    </row>
    <row r="733" s="6" customFormat="true" ht="22" hidden="false" customHeight="true" outlineLevel="0" collapsed="false">
      <c r="A733" s="4"/>
      <c r="B733" s="4" t="s">
        <v>1424</v>
      </c>
      <c r="C733" s="5" t="s">
        <v>1425</v>
      </c>
    </row>
    <row r="734" s="6" customFormat="true" ht="22" hidden="false" customHeight="true" outlineLevel="0" collapsed="false">
      <c r="A734" s="4"/>
      <c r="B734" s="33" t="s">
        <v>1426</v>
      </c>
      <c r="C734" s="34" t="s">
        <v>1425</v>
      </c>
      <c r="D734" s="31" t="s">
        <v>88</v>
      </c>
    </row>
    <row r="735" s="6" customFormat="true" ht="22" hidden="false" customHeight="true" outlineLevel="0" collapsed="false">
      <c r="A735" s="4" t="s">
        <v>1427</v>
      </c>
      <c r="B735" s="4" t="s">
        <v>1428</v>
      </c>
      <c r="C735" s="5" t="s">
        <v>1429</v>
      </c>
    </row>
    <row r="736" s="6" customFormat="true" ht="22" hidden="false" customHeight="true" outlineLevel="0" collapsed="false">
      <c r="A736" s="4"/>
      <c r="B736" s="4" t="s">
        <v>1430</v>
      </c>
      <c r="C736" s="21" t="s">
        <v>1431</v>
      </c>
    </row>
    <row r="737" s="6" customFormat="true" ht="22" hidden="false" customHeight="true" outlineLevel="0" collapsed="false">
      <c r="A737" s="4" t="s">
        <v>1432</v>
      </c>
      <c r="B737" s="20" t="s">
        <v>1433</v>
      </c>
      <c r="C737" s="21" t="s">
        <v>1434</v>
      </c>
      <c r="D737" s="27"/>
    </row>
    <row r="738" s="6" customFormat="true" ht="22" hidden="false" customHeight="true" outlineLevel="0" collapsed="false">
      <c r="A738" s="4" t="s">
        <v>1435</v>
      </c>
      <c r="B738" s="20" t="s">
        <v>1436</v>
      </c>
      <c r="C738" s="8" t="s">
        <v>1437</v>
      </c>
    </row>
    <row r="739" s="6" customFormat="true" ht="22" hidden="false" customHeight="true" outlineLevel="0" collapsed="false">
      <c r="A739" s="4"/>
      <c r="B739" s="4" t="s">
        <v>1438</v>
      </c>
      <c r="C739" s="5" t="s">
        <v>1439</v>
      </c>
    </row>
    <row r="740" s="6" customFormat="true" ht="22" hidden="false" customHeight="true" outlineLevel="0" collapsed="false">
      <c r="A740" s="4"/>
      <c r="B740" s="4" t="s">
        <v>1440</v>
      </c>
      <c r="C740" s="5" t="s">
        <v>1441</v>
      </c>
    </row>
    <row r="741" s="6" customFormat="true" ht="22" hidden="false" customHeight="true" outlineLevel="0" collapsed="false">
      <c r="A741" s="4"/>
      <c r="B741" s="63" t="s">
        <v>1442</v>
      </c>
      <c r="C741" s="5" t="s">
        <v>1443</v>
      </c>
    </row>
    <row r="742" s="6" customFormat="true" ht="22" hidden="false" customHeight="true" outlineLevel="0" collapsed="false">
      <c r="A742" s="4"/>
      <c r="B742" s="4" t="s">
        <v>1444</v>
      </c>
      <c r="C742" s="5" t="s">
        <v>1443</v>
      </c>
    </row>
    <row r="743" s="6" customFormat="true" ht="22" hidden="false" customHeight="true" outlineLevel="0" collapsed="false">
      <c r="A743" s="4"/>
      <c r="B743" s="4" t="s">
        <v>1445</v>
      </c>
      <c r="C743" s="5" t="s">
        <v>1446</v>
      </c>
    </row>
    <row r="744" s="6" customFormat="true" ht="22" hidden="false" customHeight="true" outlineLevel="0" collapsed="false">
      <c r="A744" s="4"/>
      <c r="B744" s="4" t="s">
        <v>210</v>
      </c>
      <c r="C744" s="5" t="s">
        <v>1447</v>
      </c>
    </row>
    <row r="745" s="6" customFormat="true" ht="22" hidden="false" customHeight="true" outlineLevel="0" collapsed="false">
      <c r="A745" s="4"/>
      <c r="B745" s="4" t="s">
        <v>1448</v>
      </c>
      <c r="C745" s="5" t="s">
        <v>1449</v>
      </c>
    </row>
    <row r="746" s="6" customFormat="true" ht="22" hidden="false" customHeight="true" outlineLevel="0" collapsed="false">
      <c r="A746" s="4"/>
      <c r="B746" s="20" t="s">
        <v>1450</v>
      </c>
      <c r="C746" s="5" t="s">
        <v>1451</v>
      </c>
    </row>
    <row r="747" s="6" customFormat="true" ht="22" hidden="false" customHeight="true" outlineLevel="0" collapsed="false">
      <c r="A747" s="4"/>
      <c r="B747" s="4" t="s">
        <v>1452</v>
      </c>
      <c r="C747" s="5" t="s">
        <v>1453</v>
      </c>
    </row>
    <row r="748" s="28" customFormat="true" ht="22" hidden="false" customHeight="true" outlineLevel="0" collapsed="false">
      <c r="A748" s="4"/>
      <c r="B748" s="4" t="s">
        <v>1454</v>
      </c>
      <c r="C748" s="5" t="s">
        <v>1455</v>
      </c>
      <c r="D748" s="6"/>
    </row>
    <row r="749" s="6" customFormat="true" ht="22" hidden="false" customHeight="true" outlineLevel="0" collapsed="false">
      <c r="A749" s="4"/>
      <c r="B749" s="4" t="s">
        <v>1456</v>
      </c>
      <c r="C749" s="5" t="s">
        <v>1457</v>
      </c>
    </row>
    <row r="750" s="6" customFormat="true" ht="22" hidden="false" customHeight="true" outlineLevel="0" collapsed="false">
      <c r="A750" s="4"/>
      <c r="B750" s="4" t="s">
        <v>1458</v>
      </c>
      <c r="C750" s="5" t="s">
        <v>1459</v>
      </c>
    </row>
    <row r="751" s="6" customFormat="true" ht="22" hidden="false" customHeight="true" outlineLevel="0" collapsed="false">
      <c r="A751" s="4"/>
      <c r="B751" s="4" t="s">
        <v>1460</v>
      </c>
      <c r="C751" s="5" t="s">
        <v>1461</v>
      </c>
    </row>
    <row r="752" s="6" customFormat="true" ht="22" hidden="false" customHeight="true" outlineLevel="0" collapsed="false">
      <c r="A752" s="4"/>
      <c r="B752" s="19" t="s">
        <v>1462</v>
      </c>
      <c r="C752" s="5" t="s">
        <v>1463</v>
      </c>
    </row>
    <row r="753" s="6" customFormat="true" ht="22" hidden="false" customHeight="true" outlineLevel="0" collapsed="false">
      <c r="A753" s="4"/>
      <c r="B753" s="19" t="s">
        <v>1464</v>
      </c>
      <c r="C753" s="5" t="s">
        <v>1465</v>
      </c>
    </row>
    <row r="754" s="6" customFormat="true" ht="22" hidden="false" customHeight="true" outlineLevel="0" collapsed="false">
      <c r="A754" s="4"/>
      <c r="B754" s="4" t="s">
        <v>1466</v>
      </c>
      <c r="C754" s="5" t="s">
        <v>1467</v>
      </c>
    </row>
    <row r="755" s="6" customFormat="true" ht="22" hidden="false" customHeight="true" outlineLevel="0" collapsed="false">
      <c r="A755" s="4"/>
      <c r="B755" s="4" t="s">
        <v>1468</v>
      </c>
      <c r="C755" s="5" t="s">
        <v>1469</v>
      </c>
    </row>
    <row r="756" s="6" customFormat="true" ht="22" hidden="false" customHeight="true" outlineLevel="0" collapsed="false">
      <c r="A756" s="4"/>
      <c r="B756" s="4" t="s">
        <v>1470</v>
      </c>
      <c r="C756" s="5" t="s">
        <v>1471</v>
      </c>
    </row>
    <row r="757" s="6" customFormat="true" ht="22" hidden="false" customHeight="true" outlineLevel="0" collapsed="false">
      <c r="A757" s="4"/>
      <c r="B757" s="4" t="s">
        <v>1472</v>
      </c>
      <c r="C757" s="5" t="s">
        <v>1473</v>
      </c>
    </row>
    <row r="758" s="6" customFormat="true" ht="22" hidden="false" customHeight="true" outlineLevel="0" collapsed="false">
      <c r="A758" s="4"/>
      <c r="B758" s="4" t="s">
        <v>1474</v>
      </c>
      <c r="C758" s="5" t="s">
        <v>1475</v>
      </c>
    </row>
    <row r="759" s="6" customFormat="true" ht="22" hidden="false" customHeight="true" outlineLevel="0" collapsed="false">
      <c r="A759" s="4"/>
      <c r="B759" s="4" t="s">
        <v>1476</v>
      </c>
      <c r="C759" s="5" t="s">
        <v>1477</v>
      </c>
    </row>
    <row r="760" s="6" customFormat="true" ht="22" hidden="false" customHeight="true" outlineLevel="0" collapsed="false">
      <c r="A760" s="4"/>
      <c r="B760" s="20" t="s">
        <v>1478</v>
      </c>
      <c r="C760" s="24" t="s">
        <v>1479</v>
      </c>
    </row>
    <row r="761" s="6" customFormat="true" ht="22" hidden="false" customHeight="true" outlineLevel="0" collapsed="false">
      <c r="A761" s="4"/>
      <c r="B761" s="4" t="s">
        <v>1480</v>
      </c>
      <c r="C761" s="5" t="s">
        <v>1481</v>
      </c>
    </row>
    <row r="762" s="6" customFormat="true" ht="22" hidden="false" customHeight="true" outlineLevel="0" collapsed="false">
      <c r="A762" s="4"/>
      <c r="B762" s="4" t="s">
        <v>1482</v>
      </c>
      <c r="C762" s="5" t="s">
        <v>1483</v>
      </c>
    </row>
    <row r="763" s="6" customFormat="true" ht="22" hidden="false" customHeight="true" outlineLevel="0" collapsed="false">
      <c r="A763" s="4"/>
      <c r="B763" s="4" t="s">
        <v>1484</v>
      </c>
      <c r="C763" s="5" t="s">
        <v>1485</v>
      </c>
    </row>
    <row r="764" s="6" customFormat="true" ht="22" hidden="false" customHeight="true" outlineLevel="0" collapsed="false">
      <c r="A764" s="4"/>
      <c r="B764" s="4" t="s">
        <v>1486</v>
      </c>
      <c r="C764" s="21" t="s">
        <v>1487</v>
      </c>
    </row>
    <row r="765" s="6" customFormat="true" ht="22" hidden="false" customHeight="true" outlineLevel="0" collapsed="false">
      <c r="A765" s="4"/>
      <c r="B765" s="4" t="s">
        <v>1488</v>
      </c>
      <c r="C765" s="5" t="s">
        <v>1489</v>
      </c>
    </row>
    <row r="766" s="6" customFormat="true" ht="22" hidden="false" customHeight="true" outlineLevel="0" collapsed="false">
      <c r="A766" s="4"/>
      <c r="B766" s="4" t="s">
        <v>1206</v>
      </c>
      <c r="C766" s="5" t="s">
        <v>1490</v>
      </c>
    </row>
    <row r="767" s="6" customFormat="true" ht="22" hidden="false" customHeight="true" outlineLevel="0" collapsed="false">
      <c r="A767" s="4"/>
      <c r="B767" s="4" t="s">
        <v>1491</v>
      </c>
      <c r="C767" s="5" t="s">
        <v>1492</v>
      </c>
    </row>
    <row r="768" s="6" customFormat="true" ht="22" hidden="false" customHeight="true" outlineLevel="0" collapsed="false">
      <c r="A768" s="4"/>
      <c r="B768" s="4" t="s">
        <v>1493</v>
      </c>
      <c r="C768" s="5" t="s">
        <v>1494</v>
      </c>
    </row>
    <row r="769" s="6" customFormat="true" ht="22" hidden="false" customHeight="true" outlineLevel="0" collapsed="false">
      <c r="A769" s="4"/>
      <c r="B769" s="4" t="s">
        <v>1495</v>
      </c>
      <c r="C769" s="5" t="s">
        <v>1496</v>
      </c>
    </row>
    <row r="770" s="6" customFormat="true" ht="22" hidden="false" customHeight="true" outlineLevel="0" collapsed="false">
      <c r="A770" s="4"/>
      <c r="B770" s="4" t="s">
        <v>1497</v>
      </c>
      <c r="C770" s="5" t="s">
        <v>1498</v>
      </c>
    </row>
    <row r="771" s="6" customFormat="true" ht="22" hidden="false" customHeight="true" outlineLevel="0" collapsed="false">
      <c r="A771" s="4"/>
      <c r="B771" s="4" t="s">
        <v>1499</v>
      </c>
      <c r="C771" s="5" t="s">
        <v>1500</v>
      </c>
    </row>
    <row r="772" s="6" customFormat="true" ht="22" hidden="false" customHeight="true" outlineLevel="0" collapsed="false">
      <c r="A772" s="4"/>
      <c r="B772" s="20" t="s">
        <v>1501</v>
      </c>
      <c r="C772" s="5" t="s">
        <v>1502</v>
      </c>
    </row>
    <row r="773" s="6" customFormat="true" ht="22" hidden="false" customHeight="true" outlineLevel="0" collapsed="false">
      <c r="A773" s="4"/>
      <c r="B773" s="20" t="s">
        <v>1503</v>
      </c>
      <c r="C773" s="5" t="s">
        <v>1504</v>
      </c>
    </row>
    <row r="774" s="6" customFormat="true" ht="22" hidden="false" customHeight="true" outlineLevel="0" collapsed="false">
      <c r="A774" s="4"/>
      <c r="B774" s="4" t="s">
        <v>1505</v>
      </c>
      <c r="C774" s="5" t="s">
        <v>1506</v>
      </c>
    </row>
    <row r="775" s="6" customFormat="true" ht="22" hidden="false" customHeight="true" outlineLevel="0" collapsed="false">
      <c r="A775" s="4"/>
      <c r="B775" s="73" t="s">
        <v>1507</v>
      </c>
      <c r="C775" s="77" t="s">
        <v>1508</v>
      </c>
    </row>
    <row r="776" s="6" customFormat="true" ht="22" hidden="false" customHeight="true" outlineLevel="0" collapsed="false">
      <c r="A776" s="4"/>
      <c r="B776" s="78" t="s">
        <v>1509</v>
      </c>
      <c r="C776" s="92" t="s">
        <v>1510</v>
      </c>
    </row>
    <row r="777" s="6" customFormat="true" ht="22" hidden="false" customHeight="true" outlineLevel="0" collapsed="false">
      <c r="A777" s="4"/>
      <c r="B777" s="72" t="s">
        <v>1511</v>
      </c>
      <c r="C777" s="50" t="s">
        <v>1512</v>
      </c>
    </row>
    <row r="778" s="6" customFormat="true" ht="22" hidden="false" customHeight="true" outlineLevel="0" collapsed="false">
      <c r="A778" s="4"/>
      <c r="B778" s="78" t="s">
        <v>1513</v>
      </c>
      <c r="C778" s="74" t="s">
        <v>1512</v>
      </c>
    </row>
    <row r="779" s="6" customFormat="true" ht="22" hidden="false" customHeight="true" outlineLevel="0" collapsed="false">
      <c r="A779" s="4"/>
      <c r="B779" s="73" t="s">
        <v>1514</v>
      </c>
      <c r="C779" s="50" t="s">
        <v>1515</v>
      </c>
    </row>
    <row r="780" s="6" customFormat="true" ht="22" hidden="false" customHeight="true" outlineLevel="0" collapsed="false">
      <c r="A780" s="4"/>
      <c r="B780" s="42" t="s">
        <v>1516</v>
      </c>
      <c r="C780" s="74" t="s">
        <v>1515</v>
      </c>
    </row>
    <row r="781" s="6" customFormat="true" ht="22" hidden="false" customHeight="true" outlineLevel="0" collapsed="false">
      <c r="A781" s="4"/>
      <c r="B781" s="63" t="s">
        <v>1517</v>
      </c>
      <c r="C781" s="50" t="s">
        <v>1515</v>
      </c>
    </row>
    <row r="782" s="6" customFormat="true" ht="22" hidden="false" customHeight="true" outlineLevel="0" collapsed="false">
      <c r="A782" s="4"/>
      <c r="B782" s="12" t="s">
        <v>1518</v>
      </c>
      <c r="C782" s="50" t="s">
        <v>1515</v>
      </c>
    </row>
    <row r="783" s="6" customFormat="true" ht="22" hidden="false" customHeight="true" outlineLevel="0" collapsed="false">
      <c r="A783" s="4"/>
      <c r="B783" s="29" t="s">
        <v>1519</v>
      </c>
      <c r="C783" s="93" t="s">
        <v>1515</v>
      </c>
      <c r="D783" s="31" t="s">
        <v>88</v>
      </c>
    </row>
    <row r="784" s="6" customFormat="true" ht="22" hidden="false" customHeight="true" outlineLevel="0" collapsed="false">
      <c r="A784" s="4"/>
      <c r="B784" s="12" t="s">
        <v>1520</v>
      </c>
      <c r="C784" s="77" t="s">
        <v>1515</v>
      </c>
    </row>
    <row r="785" s="6" customFormat="true" ht="22" hidden="false" customHeight="true" outlineLevel="0" collapsed="false">
      <c r="A785" s="4"/>
      <c r="B785" s="78" t="s">
        <v>1521</v>
      </c>
      <c r="C785" s="74" t="s">
        <v>1522</v>
      </c>
    </row>
    <row r="786" s="6" customFormat="true" ht="22" hidden="false" customHeight="true" outlineLevel="0" collapsed="false">
      <c r="A786" s="4"/>
      <c r="B786" s="94" t="s">
        <v>1523</v>
      </c>
      <c r="C786" s="95" t="s">
        <v>1522</v>
      </c>
      <c r="D786" s="31" t="s">
        <v>88</v>
      </c>
    </row>
    <row r="787" s="6" customFormat="true" ht="22" hidden="false" customHeight="true" outlineLevel="0" collapsed="false">
      <c r="A787" s="4"/>
      <c r="B787" s="96" t="s">
        <v>1524</v>
      </c>
      <c r="C787" s="95" t="s">
        <v>1522</v>
      </c>
      <c r="D787" s="31" t="s">
        <v>88</v>
      </c>
    </row>
    <row r="788" s="6" customFormat="true" ht="22" hidden="false" customHeight="true" outlineLevel="0" collapsed="false">
      <c r="A788" s="4"/>
      <c r="B788" s="78" t="s">
        <v>1525</v>
      </c>
      <c r="C788" s="74" t="s">
        <v>1522</v>
      </c>
    </row>
    <row r="789" s="6" customFormat="true" ht="22" hidden="false" customHeight="true" outlineLevel="0" collapsed="false">
      <c r="A789" s="4"/>
      <c r="B789" s="78" t="s">
        <v>1526</v>
      </c>
      <c r="C789" s="74" t="s">
        <v>1522</v>
      </c>
    </row>
    <row r="790" s="6" customFormat="true" ht="22" hidden="false" customHeight="true" outlineLevel="0" collapsed="false">
      <c r="A790" s="4"/>
      <c r="B790" s="78" t="s">
        <v>1527</v>
      </c>
      <c r="C790" s="74" t="s">
        <v>1522</v>
      </c>
    </row>
    <row r="791" s="6" customFormat="true" ht="22" hidden="false" customHeight="true" outlineLevel="0" collapsed="false">
      <c r="A791" s="4"/>
      <c r="B791" s="63" t="s">
        <v>1528</v>
      </c>
      <c r="C791" s="50" t="s">
        <v>1522</v>
      </c>
    </row>
    <row r="792" s="6" customFormat="true" ht="22" hidden="false" customHeight="true" outlineLevel="0" collapsed="false">
      <c r="A792" s="4"/>
      <c r="B792" s="78" t="s">
        <v>1529</v>
      </c>
      <c r="C792" s="74" t="s">
        <v>1522</v>
      </c>
    </row>
    <row r="793" s="6" customFormat="true" ht="22" hidden="false" customHeight="true" outlineLevel="0" collapsed="false">
      <c r="A793" s="4"/>
      <c r="B793" s="12" t="s">
        <v>1530</v>
      </c>
      <c r="C793" s="80" t="s">
        <v>1522</v>
      </c>
    </row>
    <row r="794" s="6" customFormat="true" ht="22" hidden="false" customHeight="true" outlineLevel="0" collapsed="false">
      <c r="A794" s="4"/>
      <c r="B794" s="42" t="s">
        <v>1531</v>
      </c>
      <c r="C794" s="97" t="s">
        <v>1522</v>
      </c>
    </row>
    <row r="795" s="6" customFormat="true" ht="22" hidden="false" customHeight="true" outlineLevel="0" collapsed="false">
      <c r="A795" s="4"/>
      <c r="B795" s="42" t="s">
        <v>1532</v>
      </c>
      <c r="C795" s="97" t="s">
        <v>1522</v>
      </c>
    </row>
    <row r="796" s="6" customFormat="true" ht="22" hidden="false" customHeight="true" outlineLevel="0" collapsed="false">
      <c r="A796" s="4"/>
      <c r="B796" s="78" t="s">
        <v>1533</v>
      </c>
      <c r="C796" s="74" t="s">
        <v>1522</v>
      </c>
    </row>
    <row r="797" s="6" customFormat="true" ht="22" hidden="false" customHeight="true" outlineLevel="0" collapsed="false">
      <c r="A797" s="4"/>
      <c r="B797" s="78" t="s">
        <v>1534</v>
      </c>
      <c r="C797" s="74" t="s">
        <v>1535</v>
      </c>
    </row>
    <row r="798" s="6" customFormat="true" ht="22" hidden="false" customHeight="true" outlineLevel="0" collapsed="false">
      <c r="A798" s="4"/>
      <c r="B798" s="63" t="s">
        <v>1536</v>
      </c>
      <c r="C798" s="50" t="s">
        <v>1535</v>
      </c>
    </row>
    <row r="799" s="6" customFormat="true" ht="22" hidden="false" customHeight="true" outlineLevel="0" collapsed="false">
      <c r="A799" s="4"/>
      <c r="B799" s="78" t="s">
        <v>1537</v>
      </c>
      <c r="C799" s="74" t="s">
        <v>1535</v>
      </c>
    </row>
    <row r="800" s="6" customFormat="true" ht="22" hidden="false" customHeight="true" outlineLevel="0" collapsed="false">
      <c r="A800" s="4"/>
      <c r="B800" s="63" t="s">
        <v>1538</v>
      </c>
      <c r="C800" s="74" t="s">
        <v>1539</v>
      </c>
    </row>
    <row r="801" s="6" customFormat="true" ht="22" hidden="false" customHeight="true" outlineLevel="0" collapsed="false">
      <c r="A801" s="4"/>
      <c r="B801" s="63" t="s">
        <v>1540</v>
      </c>
      <c r="C801" s="74" t="s">
        <v>1539</v>
      </c>
    </row>
    <row r="802" s="6" customFormat="true" ht="22" hidden="false" customHeight="true" outlineLevel="0" collapsed="false">
      <c r="A802" s="4"/>
      <c r="B802" s="19" t="s">
        <v>1541</v>
      </c>
      <c r="C802" s="5" t="s">
        <v>1539</v>
      </c>
    </row>
    <row r="803" s="6" customFormat="true" ht="22" hidden="false" customHeight="true" outlineLevel="0" collapsed="false">
      <c r="A803" s="4"/>
      <c r="B803" s="78" t="s">
        <v>1542</v>
      </c>
      <c r="C803" s="74" t="s">
        <v>1539</v>
      </c>
    </row>
    <row r="804" s="6" customFormat="true" ht="22" hidden="false" customHeight="true" outlineLevel="0" collapsed="false">
      <c r="A804" s="4"/>
      <c r="B804" s="78" t="s">
        <v>1543</v>
      </c>
      <c r="C804" s="80" t="s">
        <v>1539</v>
      </c>
    </row>
    <row r="805" s="6" customFormat="true" ht="22" hidden="false" customHeight="true" outlineLevel="0" collapsed="false">
      <c r="A805" s="4"/>
      <c r="B805" s="78" t="s">
        <v>1544</v>
      </c>
      <c r="C805" s="75" t="s">
        <v>1539</v>
      </c>
    </row>
    <row r="806" s="6" customFormat="true" ht="22" hidden="false" customHeight="true" outlineLevel="0" collapsed="false">
      <c r="A806" s="4"/>
      <c r="B806" s="29" t="s">
        <v>1545</v>
      </c>
      <c r="C806" s="30" t="s">
        <v>1539</v>
      </c>
      <c r="D806" s="31" t="s">
        <v>88</v>
      </c>
    </row>
    <row r="807" s="6" customFormat="true" ht="22" hidden="false" customHeight="true" outlineLevel="0" collapsed="false">
      <c r="A807" s="4"/>
      <c r="B807" s="63" t="s">
        <v>1546</v>
      </c>
      <c r="C807" s="50" t="s">
        <v>1539</v>
      </c>
    </row>
    <row r="808" s="6" customFormat="true" ht="22" hidden="false" customHeight="true" outlineLevel="0" collapsed="false">
      <c r="A808" s="4"/>
      <c r="B808" s="78" t="s">
        <v>1547</v>
      </c>
      <c r="C808" s="74" t="s">
        <v>1548</v>
      </c>
    </row>
    <row r="809" s="6" customFormat="true" ht="22" hidden="false" customHeight="true" outlineLevel="0" collapsed="false">
      <c r="A809" s="4"/>
      <c r="B809" s="63" t="s">
        <v>1549</v>
      </c>
      <c r="C809" s="50" t="s">
        <v>1550</v>
      </c>
    </row>
    <row r="810" s="6" customFormat="true" ht="22" hidden="false" customHeight="true" outlineLevel="0" collapsed="false">
      <c r="A810" s="4"/>
      <c r="B810" s="16" t="s">
        <v>1551</v>
      </c>
      <c r="C810" s="56" t="s">
        <v>1552</v>
      </c>
    </row>
    <row r="811" s="6" customFormat="true" ht="22" hidden="false" customHeight="true" outlineLevel="0" collapsed="false">
      <c r="A811" s="4"/>
      <c r="B811" s="16" t="s">
        <v>1553</v>
      </c>
      <c r="C811" s="5" t="s">
        <v>1552</v>
      </c>
    </row>
    <row r="812" s="6" customFormat="true" ht="22" hidden="false" customHeight="true" outlineLevel="0" collapsed="false">
      <c r="A812" s="4"/>
      <c r="B812" s="19" t="s">
        <v>1554</v>
      </c>
      <c r="C812" s="24" t="s">
        <v>1552</v>
      </c>
    </row>
    <row r="813" s="6" customFormat="true" ht="22" hidden="false" customHeight="true" outlineLevel="0" collapsed="false">
      <c r="A813" s="4"/>
      <c r="B813" s="16" t="s">
        <v>1555</v>
      </c>
      <c r="C813" s="5" t="s">
        <v>1556</v>
      </c>
    </row>
    <row r="814" s="6" customFormat="true" ht="22" hidden="false" customHeight="true" outlineLevel="0" collapsed="false">
      <c r="A814" s="4"/>
      <c r="B814" s="4" t="s">
        <v>1557</v>
      </c>
      <c r="C814" s="5" t="s">
        <v>1558</v>
      </c>
      <c r="D814" s="40"/>
    </row>
    <row r="815" s="6" customFormat="true" ht="22" hidden="false" customHeight="true" outlineLevel="0" collapsed="false">
      <c r="A815" s="4"/>
      <c r="B815" s="4" t="s">
        <v>1559</v>
      </c>
      <c r="C815" s="60" t="s">
        <v>1560</v>
      </c>
      <c r="D815" s="14"/>
    </row>
    <row r="816" s="6" customFormat="true" ht="22" hidden="false" customHeight="true" outlineLevel="0" collapsed="false">
      <c r="A816" s="4"/>
      <c r="B816" s="69" t="s">
        <v>1561</v>
      </c>
      <c r="C816" s="56" t="s">
        <v>1562</v>
      </c>
      <c r="D816" s="14"/>
    </row>
    <row r="817" s="6" customFormat="true" ht="22" hidden="false" customHeight="true" outlineLevel="0" collapsed="false">
      <c r="A817" s="4"/>
      <c r="B817" s="42" t="s">
        <v>1563</v>
      </c>
      <c r="C817" s="50" t="s">
        <v>1564</v>
      </c>
      <c r="D817" s="14"/>
    </row>
    <row r="818" s="6" customFormat="true" ht="22" hidden="false" customHeight="true" outlineLevel="0" collapsed="false">
      <c r="A818" s="4" t="s">
        <v>1565</v>
      </c>
      <c r="B818" s="4" t="s">
        <v>1566</v>
      </c>
      <c r="C818" s="5" t="s">
        <v>1567</v>
      </c>
      <c r="D818" s="14"/>
    </row>
    <row r="819" s="6" customFormat="true" ht="22" hidden="false" customHeight="true" outlineLevel="0" collapsed="false">
      <c r="A819" s="4"/>
      <c r="B819" s="63" t="s">
        <v>1568</v>
      </c>
      <c r="C819" s="50" t="s">
        <v>1569</v>
      </c>
    </row>
    <row r="820" s="6" customFormat="true" ht="22" hidden="false" customHeight="true" outlineLevel="0" collapsed="false">
      <c r="A820" s="4"/>
      <c r="B820" s="4" t="s">
        <v>1570</v>
      </c>
      <c r="C820" s="5" t="s">
        <v>1569</v>
      </c>
    </row>
    <row r="821" s="6" customFormat="true" ht="22" hidden="false" customHeight="true" outlineLevel="0" collapsed="false">
      <c r="A821" s="4" t="s">
        <v>1571</v>
      </c>
      <c r="B821" s="20" t="s">
        <v>1572</v>
      </c>
      <c r="C821" s="5" t="s">
        <v>1573</v>
      </c>
    </row>
    <row r="822" s="6" customFormat="true" ht="22" hidden="false" customHeight="true" outlineLevel="0" collapsed="false">
      <c r="A822" s="4"/>
      <c r="B822" s="20" t="s">
        <v>1574</v>
      </c>
      <c r="C822" s="5" t="s">
        <v>1575</v>
      </c>
      <c r="D822" s="17"/>
    </row>
    <row r="823" s="6" customFormat="true" ht="22" hidden="false" customHeight="true" outlineLevel="0" collapsed="false">
      <c r="A823" s="4"/>
      <c r="B823" s="4" t="s">
        <v>1576</v>
      </c>
      <c r="C823" s="5" t="s">
        <v>1575</v>
      </c>
      <c r="D823" s="17"/>
    </row>
    <row r="824" s="6" customFormat="true" ht="22" hidden="false" customHeight="true" outlineLevel="0" collapsed="false">
      <c r="A824" s="4"/>
      <c r="B824" s="33" t="s">
        <v>1577</v>
      </c>
      <c r="C824" s="34" t="s">
        <v>1578</v>
      </c>
      <c r="D824" s="31" t="s">
        <v>88</v>
      </c>
    </row>
    <row r="825" s="41" customFormat="true" ht="22" hidden="false" customHeight="true" outlineLevel="0" collapsed="false">
      <c r="A825" s="4"/>
      <c r="B825" s="4" t="s">
        <v>1579</v>
      </c>
      <c r="C825" s="5" t="s">
        <v>1580</v>
      </c>
      <c r="D825" s="17"/>
    </row>
    <row r="826" s="15" customFormat="true" ht="22" hidden="false" customHeight="true" outlineLevel="0" collapsed="false">
      <c r="A826" s="4"/>
      <c r="B826" s="19" t="s">
        <v>1581</v>
      </c>
      <c r="C826" s="24" t="s">
        <v>1582</v>
      </c>
      <c r="D826" s="17"/>
    </row>
    <row r="827" s="15" customFormat="true" ht="22" hidden="false" customHeight="true" outlineLevel="0" collapsed="false">
      <c r="A827" s="4"/>
      <c r="B827" s="4" t="s">
        <v>1583</v>
      </c>
      <c r="C827" s="5" t="s">
        <v>1584</v>
      </c>
      <c r="D827" s="17"/>
    </row>
    <row r="828" s="15" customFormat="true" ht="22" hidden="false" customHeight="true" outlineLevel="0" collapsed="false">
      <c r="A828" s="4"/>
      <c r="B828" s="33" t="s">
        <v>1585</v>
      </c>
      <c r="C828" s="34" t="s">
        <v>1586</v>
      </c>
      <c r="D828" s="31" t="s">
        <v>88</v>
      </c>
    </row>
    <row r="829" s="15" customFormat="true" ht="22" hidden="false" customHeight="true" outlineLevel="0" collapsed="false">
      <c r="A829" s="4" t="s">
        <v>1587</v>
      </c>
      <c r="B829" s="4" t="s">
        <v>1588</v>
      </c>
      <c r="C829" s="5" t="s">
        <v>1589</v>
      </c>
      <c r="D829" s="17"/>
    </row>
    <row r="830" s="6" customFormat="true" ht="22" hidden="false" customHeight="true" outlineLevel="0" collapsed="false">
      <c r="A830" s="4"/>
      <c r="B830" s="4" t="s">
        <v>1590</v>
      </c>
      <c r="C830" s="13" t="s">
        <v>1591</v>
      </c>
    </row>
    <row r="831" s="6" customFormat="true" ht="22" hidden="false" customHeight="true" outlineLevel="0" collapsed="false">
      <c r="A831" s="4"/>
      <c r="B831" s="4" t="s">
        <v>1592</v>
      </c>
      <c r="C831" s="13" t="s">
        <v>1591</v>
      </c>
    </row>
    <row r="832" s="6" customFormat="true" ht="22" hidden="false" customHeight="true" outlineLevel="0" collapsed="false">
      <c r="A832" s="4"/>
      <c r="B832" s="54" t="s">
        <v>1593</v>
      </c>
      <c r="C832" s="98" t="s">
        <v>1594</v>
      </c>
    </row>
    <row r="833" s="6" customFormat="true" ht="22" hidden="false" customHeight="true" outlineLevel="0" collapsed="false">
      <c r="A833" s="4"/>
      <c r="B833" s="7" t="s">
        <v>1595</v>
      </c>
      <c r="C833" s="13" t="s">
        <v>1596</v>
      </c>
    </row>
    <row r="834" s="18" customFormat="true" ht="22" hidden="false" customHeight="true" outlineLevel="0" collapsed="false">
      <c r="A834" s="4"/>
      <c r="B834" s="4" t="s">
        <v>1597</v>
      </c>
      <c r="C834" s="13" t="s">
        <v>1598</v>
      </c>
      <c r="D834" s="6"/>
    </row>
    <row r="835" s="18" customFormat="true" ht="22" hidden="false" customHeight="true" outlineLevel="0" collapsed="false">
      <c r="A835" s="4" t="s">
        <v>1599</v>
      </c>
      <c r="B835" s="37" t="s">
        <v>1600</v>
      </c>
      <c r="C835" s="13" t="s">
        <v>1601</v>
      </c>
      <c r="D835" s="6"/>
    </row>
    <row r="836" s="18" customFormat="true" ht="22" hidden="false" customHeight="true" outlineLevel="0" collapsed="false">
      <c r="A836" s="4"/>
      <c r="B836" s="16" t="s">
        <v>1602</v>
      </c>
      <c r="C836" s="21" t="s">
        <v>1603</v>
      </c>
      <c r="D836" s="6"/>
    </row>
    <row r="837" s="18" customFormat="true" ht="22" hidden="false" customHeight="true" outlineLevel="0" collapsed="false">
      <c r="A837" s="4"/>
      <c r="B837" s="16" t="s">
        <v>1604</v>
      </c>
      <c r="C837" s="5" t="s">
        <v>1605</v>
      </c>
      <c r="D837" s="6"/>
    </row>
    <row r="838" s="18" customFormat="true" ht="22" hidden="false" customHeight="true" outlineLevel="0" collapsed="false">
      <c r="A838" s="4"/>
      <c r="B838" s="20" t="s">
        <v>1606</v>
      </c>
      <c r="C838" s="99" t="s">
        <v>1607</v>
      </c>
      <c r="D838" s="6"/>
    </row>
    <row r="839" s="18" customFormat="true" ht="22" hidden="false" customHeight="true" outlineLevel="0" collapsed="false">
      <c r="A839" s="4"/>
      <c r="B839" s="7" t="s">
        <v>1608</v>
      </c>
      <c r="C839" s="21" t="s">
        <v>1609</v>
      </c>
      <c r="D839" s="17"/>
    </row>
    <row r="840" s="18" customFormat="true" ht="22" hidden="false" customHeight="true" outlineLevel="0" collapsed="false">
      <c r="A840" s="4"/>
      <c r="B840" s="4" t="s">
        <v>1610</v>
      </c>
      <c r="C840" s="5" t="s">
        <v>1611</v>
      </c>
      <c r="D840" s="17"/>
    </row>
    <row r="841" s="18" customFormat="true" ht="22" hidden="false" customHeight="true" outlineLevel="0" collapsed="false">
      <c r="A841" s="4"/>
      <c r="B841" s="33" t="s">
        <v>1612</v>
      </c>
      <c r="C841" s="34" t="s">
        <v>1611</v>
      </c>
      <c r="D841" s="31" t="s">
        <v>88</v>
      </c>
    </row>
    <row r="842" s="6" customFormat="true" ht="22" hidden="false" customHeight="true" outlineLevel="0" collapsed="false">
      <c r="A842" s="4" t="s">
        <v>1613</v>
      </c>
      <c r="B842" s="12" t="s">
        <v>1614</v>
      </c>
      <c r="C842" s="77" t="s">
        <v>1615</v>
      </c>
    </row>
    <row r="843" s="6" customFormat="true" ht="22" hidden="false" customHeight="true" outlineLevel="0" collapsed="false">
      <c r="A843" s="4"/>
      <c r="B843" s="16" t="s">
        <v>1616</v>
      </c>
      <c r="C843" s="5" t="s">
        <v>1617</v>
      </c>
    </row>
    <row r="844" s="6" customFormat="true" ht="22" hidden="false" customHeight="true" outlineLevel="0" collapsed="false">
      <c r="A844" s="4"/>
      <c r="B844" s="37" t="s">
        <v>1618</v>
      </c>
      <c r="C844" s="5" t="s">
        <v>1619</v>
      </c>
    </row>
    <row r="845" s="6" customFormat="true" ht="22" hidden="false" customHeight="true" outlineLevel="0" collapsed="false">
      <c r="A845" s="4"/>
      <c r="B845" s="35" t="s">
        <v>1620</v>
      </c>
      <c r="C845" s="34" t="s">
        <v>1621</v>
      </c>
      <c r="D845" s="31" t="s">
        <v>88</v>
      </c>
    </row>
    <row r="846" s="6" customFormat="true" ht="22" hidden="false" customHeight="true" outlineLevel="0" collapsed="false">
      <c r="A846" s="4"/>
      <c r="B846" s="16" t="s">
        <v>1622</v>
      </c>
      <c r="C846" s="21" t="s">
        <v>1621</v>
      </c>
    </row>
    <row r="847" s="6" customFormat="true" ht="22" hidden="false" customHeight="true" outlineLevel="0" collapsed="false">
      <c r="A847" s="4"/>
      <c r="B847" s="16" t="s">
        <v>1623</v>
      </c>
      <c r="C847" s="21" t="s">
        <v>1624</v>
      </c>
    </row>
    <row r="848" s="6" customFormat="true" ht="22" hidden="false" customHeight="true" outlineLevel="0" collapsed="false">
      <c r="A848" s="4"/>
      <c r="B848" s="16" t="s">
        <v>1625</v>
      </c>
      <c r="C848" s="21" t="s">
        <v>1626</v>
      </c>
    </row>
    <row r="849" s="6" customFormat="true" ht="22" hidden="false" customHeight="true" outlineLevel="0" collapsed="false">
      <c r="A849" s="4" t="s">
        <v>1627</v>
      </c>
      <c r="B849" s="16" t="s">
        <v>1628</v>
      </c>
      <c r="C849" s="21" t="s">
        <v>1629</v>
      </c>
    </row>
    <row r="850" s="18" customFormat="true" ht="22" hidden="false" customHeight="true" outlineLevel="0" collapsed="false">
      <c r="A850" s="4"/>
      <c r="B850" s="23" t="s">
        <v>1630</v>
      </c>
      <c r="C850" s="5" t="s">
        <v>1631</v>
      </c>
      <c r="D850" s="6"/>
    </row>
    <row r="851" s="18" customFormat="true" ht="22" hidden="false" customHeight="true" outlineLevel="0" collapsed="false">
      <c r="A851" s="4"/>
      <c r="B851" s="23" t="s">
        <v>1632</v>
      </c>
      <c r="C851" s="13" t="s">
        <v>1633</v>
      </c>
      <c r="D851" s="6"/>
    </row>
    <row r="852" s="18" customFormat="true" ht="22" hidden="false" customHeight="true" outlineLevel="0" collapsed="false">
      <c r="A852" s="4"/>
      <c r="B852" s="23" t="s">
        <v>1634</v>
      </c>
      <c r="C852" s="13" t="s">
        <v>1635</v>
      </c>
      <c r="D852" s="6"/>
    </row>
    <row r="853" s="6" customFormat="true" ht="22" hidden="false" customHeight="true" outlineLevel="0" collapsed="false">
      <c r="A853" s="4"/>
      <c r="B853" s="33" t="s">
        <v>1636</v>
      </c>
      <c r="C853" s="68" t="s">
        <v>1637</v>
      </c>
      <c r="D853" s="31" t="s">
        <v>88</v>
      </c>
    </row>
    <row r="854" s="6" customFormat="true" ht="22" hidden="false" customHeight="true" outlineLevel="0" collapsed="false">
      <c r="A854" s="4" t="s">
        <v>1638</v>
      </c>
      <c r="B854" s="4" t="s">
        <v>1639</v>
      </c>
      <c r="C854" s="5" t="s">
        <v>1640</v>
      </c>
    </row>
    <row r="855" s="6" customFormat="true" ht="22" hidden="false" customHeight="true" outlineLevel="0" collapsed="false">
      <c r="A855" s="4"/>
      <c r="B855" s="4" t="s">
        <v>1641</v>
      </c>
      <c r="C855" s="5" t="s">
        <v>1642</v>
      </c>
    </row>
    <row r="856" s="6" customFormat="true" ht="22" hidden="false" customHeight="true" outlineLevel="0" collapsed="false">
      <c r="A856" s="4"/>
      <c r="B856" s="16" t="s">
        <v>1643</v>
      </c>
      <c r="C856" s="22" t="s">
        <v>1644</v>
      </c>
    </row>
    <row r="857" s="6" customFormat="true" ht="22" hidden="false" customHeight="true" outlineLevel="0" collapsed="false">
      <c r="A857" s="4" t="s">
        <v>1645</v>
      </c>
      <c r="B857" s="4" t="s">
        <v>1646</v>
      </c>
      <c r="C857" s="22" t="s">
        <v>1647</v>
      </c>
      <c r="D857" s="2"/>
    </row>
    <row r="858" s="6" customFormat="true" ht="22" hidden="false" customHeight="true" outlineLevel="0" collapsed="false">
      <c r="A858" s="4"/>
      <c r="B858" s="4" t="s">
        <v>1648</v>
      </c>
      <c r="C858" s="5" t="s">
        <v>1649</v>
      </c>
      <c r="D858" s="2"/>
    </row>
    <row r="859" s="6" customFormat="true" ht="22" hidden="false" customHeight="true" outlineLevel="0" collapsed="false">
      <c r="A859" s="4"/>
      <c r="B859" s="16" t="s">
        <v>1650</v>
      </c>
      <c r="C859" s="22" t="s">
        <v>1651</v>
      </c>
      <c r="D859" s="14"/>
    </row>
    <row r="860" s="6" customFormat="true" ht="22" hidden="false" customHeight="true" outlineLevel="0" collapsed="false">
      <c r="A860" s="4"/>
      <c r="B860" s="83" t="s">
        <v>1652</v>
      </c>
      <c r="C860" s="55" t="s">
        <v>1653</v>
      </c>
      <c r="D860" s="14"/>
    </row>
    <row r="861" s="6" customFormat="true" ht="22" hidden="false" customHeight="true" outlineLevel="0" collapsed="false">
      <c r="A861" s="4"/>
      <c r="B861" s="4" t="s">
        <v>1654</v>
      </c>
      <c r="C861" s="8" t="s">
        <v>1655</v>
      </c>
      <c r="D861" s="57"/>
    </row>
    <row r="862" s="6" customFormat="true" ht="22" hidden="false" customHeight="true" outlineLevel="0" collapsed="false">
      <c r="A862" s="4"/>
      <c r="B862" s="4" t="s">
        <v>1656</v>
      </c>
      <c r="C862" s="8" t="s">
        <v>1657</v>
      </c>
      <c r="D862" s="14"/>
    </row>
    <row r="863" s="6" customFormat="true" ht="22" hidden="false" customHeight="true" outlineLevel="0" collapsed="false">
      <c r="A863" s="4"/>
      <c r="B863" s="16" t="s">
        <v>1658</v>
      </c>
      <c r="C863" s="22" t="s">
        <v>1659</v>
      </c>
      <c r="D863" s="14"/>
    </row>
    <row r="864" s="6" customFormat="true" ht="22" hidden="false" customHeight="true" outlineLevel="0" collapsed="false">
      <c r="A864" s="4"/>
      <c r="B864" s="16" t="s">
        <v>1660</v>
      </c>
      <c r="C864" s="22" t="s">
        <v>1661</v>
      </c>
    </row>
    <row r="865" s="6" customFormat="true" ht="22" hidden="false" customHeight="true" outlineLevel="0" collapsed="false">
      <c r="A865" s="4"/>
      <c r="B865" s="4" t="s">
        <v>1662</v>
      </c>
      <c r="C865" s="8" t="s">
        <v>1663</v>
      </c>
    </row>
    <row r="866" s="6" customFormat="true" ht="22" hidden="false" customHeight="true" outlineLevel="0" collapsed="false">
      <c r="A866" s="4"/>
      <c r="B866" s="4" t="s">
        <v>1664</v>
      </c>
      <c r="C866" s="8" t="s">
        <v>1665</v>
      </c>
      <c r="D866" s="40"/>
    </row>
    <row r="867" s="6" customFormat="true" ht="22" hidden="false" customHeight="true" outlineLevel="0" collapsed="false">
      <c r="A867" s="4" t="s">
        <v>1666</v>
      </c>
      <c r="B867" s="4" t="s">
        <v>1667</v>
      </c>
      <c r="C867" s="5" t="s">
        <v>1668</v>
      </c>
    </row>
    <row r="868" s="6" customFormat="true" ht="22" hidden="false" customHeight="true" outlineLevel="0" collapsed="false">
      <c r="A868" s="4"/>
      <c r="B868" s="4" t="s">
        <v>1669</v>
      </c>
      <c r="C868" s="5" t="s">
        <v>1670</v>
      </c>
    </row>
    <row r="869" s="2" customFormat="true" ht="22" hidden="false" customHeight="true" outlineLevel="0" collapsed="false">
      <c r="A869" s="4"/>
      <c r="B869" s="4" t="s">
        <v>1671</v>
      </c>
      <c r="C869" s="5" t="s">
        <v>1672</v>
      </c>
      <c r="D869" s="6"/>
    </row>
    <row r="870" s="2" customFormat="true" ht="22" hidden="false" customHeight="true" outlineLevel="0" collapsed="false">
      <c r="A870" s="4"/>
      <c r="B870" s="16" t="s">
        <v>1673</v>
      </c>
      <c r="C870" s="13" t="s">
        <v>1674</v>
      </c>
      <c r="D870" s="6"/>
    </row>
    <row r="871" s="15" customFormat="true" ht="22" hidden="false" customHeight="true" outlineLevel="0" collapsed="false">
      <c r="A871" s="4"/>
      <c r="B871" s="4" t="s">
        <v>1675</v>
      </c>
      <c r="C871" s="5" t="s">
        <v>1676</v>
      </c>
      <c r="D871" s="17"/>
    </row>
    <row r="872" s="58" customFormat="true" ht="22" hidden="false" customHeight="true" outlineLevel="0" collapsed="false">
      <c r="A872" s="4"/>
      <c r="B872" s="4" t="s">
        <v>1677</v>
      </c>
      <c r="C872" s="5" t="s">
        <v>1678</v>
      </c>
      <c r="D872" s="6"/>
    </row>
    <row r="873" s="15" customFormat="true" ht="22" hidden="false" customHeight="true" outlineLevel="0" collapsed="false">
      <c r="A873" s="4"/>
      <c r="B873" s="4" t="s">
        <v>1679</v>
      </c>
      <c r="C873" s="5" t="s">
        <v>1680</v>
      </c>
      <c r="D873" s="17"/>
    </row>
    <row r="874" s="15" customFormat="true" ht="22" hidden="false" customHeight="true" outlineLevel="0" collapsed="false">
      <c r="A874" s="4"/>
      <c r="B874" s="4" t="s">
        <v>1681</v>
      </c>
      <c r="C874" s="5" t="s">
        <v>1682</v>
      </c>
      <c r="D874" s="17"/>
    </row>
    <row r="875" s="6" customFormat="true" ht="22" hidden="false" customHeight="true" outlineLevel="0" collapsed="false">
      <c r="A875" s="4"/>
      <c r="B875" s="4" t="s">
        <v>1683</v>
      </c>
      <c r="C875" s="5" t="s">
        <v>1684</v>
      </c>
      <c r="D875" s="17"/>
    </row>
    <row r="876" s="6" customFormat="true" ht="22" hidden="false" customHeight="true" outlineLevel="0" collapsed="false">
      <c r="A876" s="4"/>
      <c r="B876" s="4" t="s">
        <v>1685</v>
      </c>
      <c r="C876" s="5" t="s">
        <v>1686</v>
      </c>
      <c r="D876" s="17"/>
    </row>
    <row r="877" s="41" customFormat="true" ht="22" hidden="false" customHeight="true" outlineLevel="0" collapsed="false">
      <c r="A877" s="4"/>
      <c r="B877" s="4" t="s">
        <v>1687</v>
      </c>
      <c r="C877" s="5" t="s">
        <v>1688</v>
      </c>
      <c r="D877" s="2"/>
    </row>
    <row r="878" s="15" customFormat="true" ht="22" hidden="false" customHeight="true" outlineLevel="0" collapsed="false">
      <c r="A878" s="4" t="s">
        <v>1689</v>
      </c>
      <c r="B878" s="4" t="s">
        <v>1690</v>
      </c>
      <c r="C878" s="5" t="s">
        <v>1691</v>
      </c>
      <c r="D878" s="2"/>
    </row>
    <row r="879" s="6" customFormat="true" ht="22" hidden="false" customHeight="true" outlineLevel="0" collapsed="false">
      <c r="A879" s="4"/>
      <c r="B879" s="16" t="s">
        <v>1692</v>
      </c>
      <c r="C879" s="5" t="s">
        <v>1693</v>
      </c>
      <c r="D879" s="2"/>
    </row>
    <row r="880" s="2" customFormat="true" ht="22" hidden="false" customHeight="true" outlineLevel="0" collapsed="false">
      <c r="A880" s="4"/>
      <c r="B880" s="4" t="s">
        <v>1694</v>
      </c>
      <c r="C880" s="5" t="s">
        <v>1695</v>
      </c>
    </row>
    <row r="881" s="6" customFormat="true" ht="22" hidden="false" customHeight="true" outlineLevel="0" collapsed="false">
      <c r="A881" s="4"/>
      <c r="B881" s="4" t="s">
        <v>1696</v>
      </c>
      <c r="C881" s="5" t="s">
        <v>1697</v>
      </c>
      <c r="D881" s="2"/>
    </row>
    <row r="882" s="6" customFormat="true" ht="22" hidden="false" customHeight="true" outlineLevel="0" collapsed="false">
      <c r="A882" s="4"/>
      <c r="B882" s="4" t="s">
        <v>1698</v>
      </c>
      <c r="C882" s="5" t="s">
        <v>1699</v>
      </c>
      <c r="D882" s="2"/>
    </row>
    <row r="883" s="6" customFormat="true" ht="22" hidden="false" customHeight="true" outlineLevel="0" collapsed="false">
      <c r="A883" s="4"/>
      <c r="B883" s="4" t="s">
        <v>1700</v>
      </c>
      <c r="C883" s="5" t="s">
        <v>1701</v>
      </c>
      <c r="D883" s="2"/>
    </row>
    <row r="884" s="100" customFormat="true" ht="22" hidden="false" customHeight="true" outlineLevel="0" collapsed="false">
      <c r="A884" s="4"/>
      <c r="B884" s="4" t="s">
        <v>1702</v>
      </c>
      <c r="C884" s="5" t="s">
        <v>1703</v>
      </c>
      <c r="D884" s="2"/>
    </row>
    <row r="885" s="100" customFormat="true" ht="22" hidden="false" customHeight="true" outlineLevel="0" collapsed="false">
      <c r="A885" s="4"/>
      <c r="B885" s="4" t="s">
        <v>1704</v>
      </c>
      <c r="C885" s="5" t="s">
        <v>1705</v>
      </c>
      <c r="D885" s="2"/>
    </row>
    <row r="886" s="100" customFormat="true" ht="22" hidden="false" customHeight="true" outlineLevel="0" collapsed="false">
      <c r="A886" s="4"/>
      <c r="B886" s="4" t="s">
        <v>1706</v>
      </c>
      <c r="C886" s="5" t="s">
        <v>1707</v>
      </c>
      <c r="D886" s="2"/>
    </row>
    <row r="887" s="100" customFormat="true" ht="22" hidden="false" customHeight="true" outlineLevel="0" collapsed="false">
      <c r="A887" s="4"/>
      <c r="B887" s="4" t="s">
        <v>1708</v>
      </c>
      <c r="C887" s="5" t="s">
        <v>1709</v>
      </c>
      <c r="D887" s="2"/>
    </row>
    <row r="888" s="100" customFormat="true" ht="22" hidden="false" customHeight="true" outlineLevel="0" collapsed="false">
      <c r="A888" s="4"/>
      <c r="B888" s="4" t="s">
        <v>490</v>
      </c>
      <c r="C888" s="5" t="s">
        <v>1703</v>
      </c>
      <c r="D888" s="2"/>
    </row>
    <row r="889" s="100" customFormat="true" ht="22" hidden="false" customHeight="true" outlineLevel="0" collapsed="false">
      <c r="A889" s="4"/>
      <c r="B889" s="4" t="s">
        <v>1710</v>
      </c>
      <c r="C889" s="5" t="s">
        <v>1711</v>
      </c>
      <c r="D889" s="2"/>
    </row>
    <row r="890" s="100" customFormat="true" ht="22" hidden="false" customHeight="true" outlineLevel="0" collapsed="false">
      <c r="A890" s="4" t="s">
        <v>1712</v>
      </c>
      <c r="B890" s="4" t="s">
        <v>1713</v>
      </c>
      <c r="C890" s="5" t="s">
        <v>1714</v>
      </c>
      <c r="D890" s="14"/>
    </row>
    <row r="891" s="100" customFormat="true" ht="22" hidden="false" customHeight="true" outlineLevel="0" collapsed="false">
      <c r="A891" s="4"/>
      <c r="B891" s="4" t="s">
        <v>1715</v>
      </c>
      <c r="C891" s="5" t="s">
        <v>1716</v>
      </c>
      <c r="D891" s="6"/>
    </row>
    <row r="892" s="6" customFormat="true" ht="22" hidden="false" customHeight="true" outlineLevel="0" collapsed="false">
      <c r="A892" s="4"/>
      <c r="B892" s="16" t="s">
        <v>1717</v>
      </c>
      <c r="C892" s="5" t="s">
        <v>1718</v>
      </c>
      <c r="D892" s="2"/>
    </row>
    <row r="893" s="6" customFormat="true" ht="22" hidden="false" customHeight="true" outlineLevel="0" collapsed="false">
      <c r="A893" s="4"/>
      <c r="B893" s="16" t="s">
        <v>1719</v>
      </c>
      <c r="C893" s="5" t="s">
        <v>1718</v>
      </c>
    </row>
    <row r="894" s="6" customFormat="true" ht="22" hidden="false" customHeight="true" outlineLevel="0" collapsed="false">
      <c r="A894" s="4"/>
      <c r="B894" s="4" t="s">
        <v>1720</v>
      </c>
      <c r="C894" s="5" t="s">
        <v>1721</v>
      </c>
    </row>
    <row r="895" s="6" customFormat="true" ht="22" hidden="false" customHeight="true" outlineLevel="0" collapsed="false">
      <c r="A895" s="4"/>
      <c r="B895" s="16" t="s">
        <v>1722</v>
      </c>
      <c r="C895" s="22" t="s">
        <v>1723</v>
      </c>
    </row>
    <row r="896" s="6" customFormat="true" ht="22" hidden="false" customHeight="true" outlineLevel="0" collapsed="false">
      <c r="A896" s="4"/>
      <c r="B896" s="16" t="s">
        <v>1724</v>
      </c>
      <c r="C896" s="13" t="s">
        <v>1725</v>
      </c>
      <c r="D896" s="101"/>
    </row>
    <row r="897" s="6" customFormat="true" ht="22" hidden="false" customHeight="true" outlineLevel="0" collapsed="false">
      <c r="A897" s="4"/>
      <c r="B897" s="16" t="s">
        <v>1726</v>
      </c>
      <c r="C897" s="13" t="s">
        <v>1727</v>
      </c>
      <c r="D897" s="101"/>
    </row>
    <row r="898" s="6" customFormat="true" ht="22" hidden="false" customHeight="true" outlineLevel="0" collapsed="false">
      <c r="A898" s="4"/>
      <c r="B898" s="16" t="s">
        <v>1728</v>
      </c>
      <c r="C898" s="13" t="s">
        <v>1729</v>
      </c>
      <c r="D898" s="101"/>
    </row>
    <row r="899" s="6" customFormat="true" ht="22" hidden="false" customHeight="true" outlineLevel="0" collapsed="false">
      <c r="A899" s="4"/>
      <c r="B899" s="16" t="s">
        <v>1730</v>
      </c>
      <c r="C899" s="13" t="s">
        <v>1731</v>
      </c>
      <c r="D899" s="101"/>
    </row>
    <row r="900" s="6" customFormat="true" ht="22" hidden="false" customHeight="true" outlineLevel="0" collapsed="false">
      <c r="A900" s="4"/>
      <c r="B900" s="16" t="s">
        <v>1732</v>
      </c>
      <c r="C900" s="13" t="s">
        <v>1733</v>
      </c>
      <c r="D900" s="101"/>
    </row>
    <row r="901" s="6" customFormat="true" ht="22" hidden="false" customHeight="true" outlineLevel="0" collapsed="false">
      <c r="A901" s="4"/>
      <c r="B901" s="16" t="s">
        <v>1734</v>
      </c>
      <c r="C901" s="5" t="s">
        <v>1735</v>
      </c>
      <c r="D901" s="101"/>
    </row>
    <row r="902" s="6" customFormat="true" ht="22" hidden="false" customHeight="true" outlineLevel="0" collapsed="false">
      <c r="A902" s="4"/>
      <c r="B902" s="4" t="s">
        <v>1736</v>
      </c>
      <c r="C902" s="5" t="s">
        <v>1737</v>
      </c>
      <c r="D902" s="101"/>
    </row>
    <row r="903" s="6" customFormat="true" ht="22" hidden="false" customHeight="true" outlineLevel="0" collapsed="false">
      <c r="A903" s="4"/>
      <c r="B903" s="4" t="s">
        <v>1738</v>
      </c>
      <c r="C903" s="5" t="s">
        <v>1739</v>
      </c>
      <c r="D903" s="101"/>
    </row>
    <row r="904" s="6" customFormat="true" ht="22" hidden="false" customHeight="true" outlineLevel="0" collapsed="false">
      <c r="A904" s="4"/>
      <c r="B904" s="4" t="s">
        <v>1740</v>
      </c>
      <c r="C904" s="5" t="s">
        <v>1741</v>
      </c>
    </row>
    <row r="905" s="6" customFormat="true" ht="22" hidden="false" customHeight="true" outlineLevel="0" collapsed="false">
      <c r="A905" s="4"/>
      <c r="B905" s="4" t="s">
        <v>1742</v>
      </c>
      <c r="C905" s="5" t="s">
        <v>1743</v>
      </c>
    </row>
    <row r="906" s="6" customFormat="true" ht="22" hidden="false" customHeight="true" outlineLevel="0" collapsed="false">
      <c r="A906" s="4"/>
      <c r="B906" s="4" t="s">
        <v>1744</v>
      </c>
      <c r="C906" s="5" t="s">
        <v>1745</v>
      </c>
    </row>
    <row r="907" s="6" customFormat="true" ht="22" hidden="false" customHeight="true" outlineLevel="0" collapsed="false">
      <c r="A907" s="4"/>
      <c r="B907" s="16" t="s">
        <v>1746</v>
      </c>
      <c r="C907" s="5" t="s">
        <v>1747</v>
      </c>
    </row>
    <row r="908" s="15" customFormat="true" ht="22" hidden="false" customHeight="true" outlineLevel="0" collapsed="false">
      <c r="A908" s="4"/>
      <c r="B908" s="4" t="s">
        <v>1748</v>
      </c>
      <c r="C908" s="5" t="s">
        <v>1749</v>
      </c>
      <c r="D908" s="6"/>
    </row>
    <row r="909" s="6" customFormat="true" ht="22" hidden="false" customHeight="true" outlineLevel="0" collapsed="false">
      <c r="A909" s="4" t="s">
        <v>1750</v>
      </c>
      <c r="B909" s="19" t="s">
        <v>1751</v>
      </c>
      <c r="C909" s="21" t="s">
        <v>1752</v>
      </c>
    </row>
    <row r="910" s="6" customFormat="true" ht="22" hidden="false" customHeight="true" outlineLevel="0" collapsed="false">
      <c r="A910" s="4"/>
      <c r="B910" s="19" t="s">
        <v>1753</v>
      </c>
      <c r="C910" s="21" t="s">
        <v>1754</v>
      </c>
    </row>
    <row r="911" s="6" customFormat="true" ht="22" hidden="false" customHeight="true" outlineLevel="0" collapsed="false">
      <c r="A911" s="4"/>
      <c r="B911" s="4" t="s">
        <v>1755</v>
      </c>
      <c r="C911" s="5" t="s">
        <v>1756</v>
      </c>
    </row>
    <row r="912" s="6" customFormat="true" ht="22" hidden="false" customHeight="true" outlineLevel="0" collapsed="false">
      <c r="A912" s="4"/>
      <c r="B912" s="4" t="s">
        <v>1757</v>
      </c>
      <c r="C912" s="5" t="s">
        <v>1758</v>
      </c>
    </row>
    <row r="913" s="6" customFormat="true" ht="22" hidden="false" customHeight="true" outlineLevel="0" collapsed="false">
      <c r="A913" s="4"/>
      <c r="B913" s="4" t="s">
        <v>1759</v>
      </c>
      <c r="C913" s="5" t="s">
        <v>1758</v>
      </c>
    </row>
    <row r="914" s="6" customFormat="true" ht="22" hidden="false" customHeight="true" outlineLevel="0" collapsed="false">
      <c r="A914" s="4"/>
      <c r="B914" s="4" t="s">
        <v>1760</v>
      </c>
      <c r="C914" s="5" t="s">
        <v>1758</v>
      </c>
    </row>
    <row r="915" s="6" customFormat="true" ht="22" hidden="false" customHeight="true" outlineLevel="0" collapsed="false">
      <c r="A915" s="4"/>
      <c r="B915" s="4" t="s">
        <v>1761</v>
      </c>
      <c r="C915" s="5" t="s">
        <v>1762</v>
      </c>
    </row>
    <row r="916" s="6" customFormat="true" ht="22" hidden="false" customHeight="true" outlineLevel="0" collapsed="false">
      <c r="A916" s="4"/>
      <c r="B916" s="4" t="s">
        <v>1763</v>
      </c>
      <c r="C916" s="5" t="s">
        <v>1764</v>
      </c>
    </row>
    <row r="917" s="6" customFormat="true" ht="22" hidden="false" customHeight="true" outlineLevel="0" collapsed="false">
      <c r="A917" s="4"/>
      <c r="B917" s="7" t="s">
        <v>1765</v>
      </c>
      <c r="C917" s="5" t="s">
        <v>1766</v>
      </c>
    </row>
    <row r="918" s="6" customFormat="true" ht="22" hidden="false" customHeight="true" outlineLevel="0" collapsed="false">
      <c r="A918" s="4"/>
      <c r="B918" s="16" t="s">
        <v>1767</v>
      </c>
      <c r="C918" s="22" t="s">
        <v>1768</v>
      </c>
    </row>
    <row r="919" s="6" customFormat="true" ht="22" hidden="false" customHeight="true" outlineLevel="0" collapsed="false">
      <c r="A919" s="4"/>
      <c r="B919" s="4" t="s">
        <v>1769</v>
      </c>
      <c r="C919" s="22" t="s">
        <v>1770</v>
      </c>
    </row>
    <row r="920" customFormat="false" ht="22" hidden="false" customHeight="true" outlineLevel="0" collapsed="false">
      <c r="A920" s="4"/>
      <c r="B920" s="4" t="s">
        <v>1771</v>
      </c>
      <c r="C920" s="22" t="s">
        <v>1772</v>
      </c>
      <c r="D920" s="14"/>
    </row>
    <row r="921" customFormat="false" ht="22" hidden="false" customHeight="true" outlineLevel="0" collapsed="false">
      <c r="A921" s="4"/>
      <c r="B921" s="19" t="s">
        <v>1773</v>
      </c>
      <c r="C921" s="21" t="s">
        <v>1774</v>
      </c>
      <c r="D921" s="6"/>
    </row>
    <row r="922" customFormat="false" ht="22" hidden="false" customHeight="true" outlineLevel="0" collapsed="false">
      <c r="A922" s="4"/>
      <c r="B922" s="4" t="s">
        <v>1775</v>
      </c>
      <c r="C922" s="5" t="s">
        <v>1776</v>
      </c>
      <c r="D922" s="6"/>
    </row>
    <row r="923" customFormat="false" ht="22" hidden="false" customHeight="true" outlineLevel="0" collapsed="false">
      <c r="A923" s="4"/>
      <c r="B923" s="4" t="s">
        <v>1777</v>
      </c>
      <c r="C923" s="5" t="s">
        <v>1776</v>
      </c>
      <c r="D923" s="6"/>
    </row>
    <row r="924" customFormat="false" ht="22" hidden="false" customHeight="true" outlineLevel="0" collapsed="false">
      <c r="A924" s="4"/>
      <c r="B924" s="4" t="s">
        <v>1778</v>
      </c>
      <c r="C924" s="5" t="s">
        <v>1774</v>
      </c>
      <c r="D924" s="6"/>
    </row>
    <row r="925" customFormat="false" ht="22" hidden="false" customHeight="true" outlineLevel="0" collapsed="false">
      <c r="A925" s="4"/>
      <c r="B925" s="4" t="s">
        <v>1779</v>
      </c>
      <c r="C925" s="5" t="s">
        <v>1776</v>
      </c>
      <c r="D925" s="6"/>
    </row>
    <row r="926" customFormat="false" ht="22" hidden="false" customHeight="true" outlineLevel="0" collapsed="false">
      <c r="A926" s="4" t="s">
        <v>1780</v>
      </c>
      <c r="B926" s="4" t="s">
        <v>1781</v>
      </c>
      <c r="C926" s="5" t="s">
        <v>1782</v>
      </c>
      <c r="D926" s="6"/>
    </row>
    <row r="927" customFormat="false" ht="22" hidden="false" customHeight="true" outlineLevel="0" collapsed="false">
      <c r="A927" s="4"/>
      <c r="B927" s="4" t="s">
        <v>1783</v>
      </c>
      <c r="C927" s="21" t="s">
        <v>1784</v>
      </c>
      <c r="D927" s="6"/>
    </row>
    <row r="928" customFormat="false" ht="22" hidden="false" customHeight="true" outlineLevel="0" collapsed="false">
      <c r="A928" s="4"/>
      <c r="B928" s="102" t="s">
        <v>1785</v>
      </c>
      <c r="C928" s="21" t="s">
        <v>1786</v>
      </c>
      <c r="D928" s="6"/>
    </row>
    <row r="929" customFormat="false" ht="22" hidden="false" customHeight="true" outlineLevel="0" collapsed="false">
      <c r="A929" s="4"/>
      <c r="B929" s="4" t="s">
        <v>1787</v>
      </c>
      <c r="C929" s="5" t="s">
        <v>1788</v>
      </c>
      <c r="D929" s="6"/>
    </row>
    <row r="930" customFormat="false" ht="22" hidden="false" customHeight="true" outlineLevel="0" collapsed="false">
      <c r="A930" s="4"/>
      <c r="B930" s="4" t="s">
        <v>1789</v>
      </c>
      <c r="C930" s="5" t="s">
        <v>1788</v>
      </c>
      <c r="D930" s="6"/>
    </row>
    <row r="931" customFormat="false" ht="22" hidden="false" customHeight="true" outlineLevel="0" collapsed="false">
      <c r="A931" s="4" t="s">
        <v>1790</v>
      </c>
      <c r="B931" s="4" t="s">
        <v>1791</v>
      </c>
      <c r="C931" s="5" t="s">
        <v>1792</v>
      </c>
      <c r="D931" s="6"/>
    </row>
    <row r="932" customFormat="false" ht="22" hidden="false" customHeight="true" outlineLevel="0" collapsed="false">
      <c r="A932" s="4"/>
      <c r="B932" s="16" t="s">
        <v>1793</v>
      </c>
      <c r="C932" s="5" t="s">
        <v>1794</v>
      </c>
    </row>
    <row r="933" customFormat="false" ht="22" hidden="false" customHeight="true" outlineLevel="0" collapsed="false">
      <c r="A933" s="4"/>
      <c r="B933" s="4" t="s">
        <v>1795</v>
      </c>
      <c r="C933" s="5" t="s">
        <v>1796</v>
      </c>
    </row>
    <row r="934" customFormat="false" ht="22" hidden="false" customHeight="true" outlineLevel="0" collapsed="false">
      <c r="A934" s="4"/>
      <c r="B934" s="4" t="s">
        <v>1797</v>
      </c>
      <c r="C934" s="5" t="s">
        <v>1796</v>
      </c>
    </row>
    <row r="935" customFormat="false" ht="22" hidden="false" customHeight="true" outlineLevel="0" collapsed="false">
      <c r="A935" s="4" t="s">
        <v>1798</v>
      </c>
      <c r="B935" s="16" t="s">
        <v>1799</v>
      </c>
      <c r="C935" s="5" t="s">
        <v>1800</v>
      </c>
    </row>
    <row r="936" customFormat="false" ht="22" hidden="false" customHeight="true" outlineLevel="0" collapsed="false">
      <c r="A936" s="4"/>
      <c r="B936" s="4" t="s">
        <v>1801</v>
      </c>
      <c r="C936" s="5" t="s">
        <v>1802</v>
      </c>
    </row>
    <row r="937" customFormat="false" ht="22" hidden="false" customHeight="true" outlineLevel="0" collapsed="false">
      <c r="A937" s="4"/>
      <c r="B937" s="4" t="s">
        <v>1803</v>
      </c>
      <c r="C937" s="5" t="s">
        <v>1804</v>
      </c>
    </row>
    <row r="938" customFormat="false" ht="22" hidden="false" customHeight="true" outlineLevel="0" collapsed="false">
      <c r="A938" s="4"/>
      <c r="B938" s="4" t="s">
        <v>1805</v>
      </c>
      <c r="C938" s="5" t="s">
        <v>1804</v>
      </c>
    </row>
    <row r="939" customFormat="false" ht="22" hidden="false" customHeight="true" outlineLevel="0" collapsed="false">
      <c r="A939" s="4" t="s">
        <v>1806</v>
      </c>
      <c r="B939" s="4" t="s">
        <v>1807</v>
      </c>
      <c r="C939" s="5" t="s">
        <v>1808</v>
      </c>
    </row>
    <row r="940" customFormat="false" ht="22" hidden="false" customHeight="true" outlineLevel="0" collapsed="false">
      <c r="A940" s="4"/>
      <c r="B940" s="4" t="s">
        <v>1809</v>
      </c>
      <c r="C940" s="5" t="s">
        <v>1810</v>
      </c>
    </row>
    <row r="941" customFormat="false" ht="22" hidden="false" customHeight="true" outlineLevel="0" collapsed="false">
      <c r="A941" s="4"/>
      <c r="B941" s="4" t="s">
        <v>1811</v>
      </c>
      <c r="C941" s="5" t="s">
        <v>1812</v>
      </c>
    </row>
    <row r="942" customFormat="false" ht="22" hidden="false" customHeight="true" outlineLevel="0" collapsed="false">
      <c r="A942" s="4"/>
      <c r="B942" s="4" t="s">
        <v>1813</v>
      </c>
      <c r="C942" s="5" t="s">
        <v>1812</v>
      </c>
    </row>
    <row r="943" customFormat="false" ht="22" hidden="false" customHeight="true" outlineLevel="0" collapsed="false">
      <c r="A943" s="4"/>
      <c r="B943" s="4" t="s">
        <v>1814</v>
      </c>
      <c r="C943" s="5" t="s">
        <v>1815</v>
      </c>
    </row>
    <row r="944" customFormat="false" ht="22" hidden="false" customHeight="true" outlineLevel="0" collapsed="false">
      <c r="A944" s="4"/>
      <c r="B944" s="4" t="s">
        <v>1816</v>
      </c>
      <c r="C944" s="5" t="s">
        <v>1815</v>
      </c>
    </row>
    <row r="945" customFormat="false" ht="22" hidden="false" customHeight="true" outlineLevel="0" collapsed="false">
      <c r="A945" s="4" t="s">
        <v>1817</v>
      </c>
      <c r="B945" s="4" t="s">
        <v>1818</v>
      </c>
      <c r="C945" s="5" t="s">
        <v>1819</v>
      </c>
    </row>
    <row r="946" customFormat="false" ht="22" hidden="false" customHeight="true" outlineLevel="0" collapsed="false">
      <c r="A946" s="4"/>
      <c r="B946" s="4" t="s">
        <v>1820</v>
      </c>
      <c r="C946" s="8" t="s">
        <v>1821</v>
      </c>
    </row>
    <row r="947" customFormat="false" ht="22" hidden="false" customHeight="true" outlineLevel="0" collapsed="false">
      <c r="A947" s="4"/>
      <c r="B947" s="4" t="s">
        <v>1822</v>
      </c>
      <c r="C947" s="8" t="s">
        <v>1823</v>
      </c>
    </row>
    <row r="948" customFormat="false" ht="22" hidden="false" customHeight="true" outlineLevel="0" collapsed="false">
      <c r="A948" s="4"/>
      <c r="B948" s="4" t="s">
        <v>1824</v>
      </c>
      <c r="C948" s="5" t="s">
        <v>1823</v>
      </c>
    </row>
    <row r="949" customFormat="false" ht="22" hidden="false" customHeight="true" outlineLevel="0" collapsed="false">
      <c r="A949" s="4"/>
      <c r="B949" s="4" t="s">
        <v>1825</v>
      </c>
      <c r="C949" s="5" t="s">
        <v>1823</v>
      </c>
    </row>
    <row r="950" customFormat="false" ht="22" hidden="false" customHeight="true" outlineLevel="0" collapsed="false">
      <c r="A950" s="4"/>
      <c r="B950" s="4" t="s">
        <v>1826</v>
      </c>
      <c r="C950" s="5" t="s">
        <v>1827</v>
      </c>
    </row>
    <row r="951" customFormat="false" ht="22" hidden="false" customHeight="true" outlineLevel="0" collapsed="false">
      <c r="A951" s="4"/>
      <c r="B951" s="4" t="s">
        <v>1828</v>
      </c>
      <c r="C951" s="5" t="s">
        <v>1829</v>
      </c>
    </row>
    <row r="952" customFormat="false" ht="22" hidden="false" customHeight="true" outlineLevel="0" collapsed="false">
      <c r="A952" s="4"/>
      <c r="B952" s="4" t="s">
        <v>1830</v>
      </c>
      <c r="C952" s="5" t="s">
        <v>1831</v>
      </c>
    </row>
    <row r="953" customFormat="false" ht="22" hidden="false" customHeight="true" outlineLevel="0" collapsed="false">
      <c r="A953" s="4"/>
      <c r="B953" s="48" t="s">
        <v>1832</v>
      </c>
      <c r="C953" s="5" t="s">
        <v>1831</v>
      </c>
    </row>
    <row r="954" customFormat="false" ht="22" hidden="false" customHeight="true" outlineLevel="0" collapsed="false">
      <c r="A954" s="4"/>
      <c r="B954" s="4" t="s">
        <v>1833</v>
      </c>
      <c r="C954" s="5" t="s">
        <v>1831</v>
      </c>
    </row>
    <row r="955" customFormat="false" ht="22" hidden="false" customHeight="true" outlineLevel="0" collapsed="false">
      <c r="A955" s="4" t="s">
        <v>1834</v>
      </c>
      <c r="B955" s="4" t="s">
        <v>1835</v>
      </c>
      <c r="C955" s="5" t="s">
        <v>1836</v>
      </c>
    </row>
    <row r="956" customFormat="false" ht="22" hidden="false" customHeight="true" outlineLevel="0" collapsed="false">
      <c r="A956" s="4"/>
      <c r="B956" s="4" t="s">
        <v>1837</v>
      </c>
      <c r="C956" s="5" t="s">
        <v>1838</v>
      </c>
    </row>
    <row r="957" customFormat="false" ht="22" hidden="false" customHeight="true" outlineLevel="0" collapsed="false">
      <c r="A957" s="4"/>
      <c r="B957" s="4" t="s">
        <v>1839</v>
      </c>
      <c r="C957" s="5" t="s">
        <v>1838</v>
      </c>
    </row>
    <row r="958" customFormat="false" ht="22" hidden="false" customHeight="true" outlineLevel="0" collapsed="false">
      <c r="A958" s="4"/>
      <c r="B958" s="4" t="s">
        <v>1840</v>
      </c>
      <c r="C958" s="5" t="s">
        <v>1841</v>
      </c>
    </row>
    <row r="959" customFormat="false" ht="22" hidden="false" customHeight="true" outlineLevel="0" collapsed="false">
      <c r="A959" s="4" t="s">
        <v>1842</v>
      </c>
      <c r="B959" s="4" t="s">
        <v>1843</v>
      </c>
      <c r="C959" s="5" t="s">
        <v>1844</v>
      </c>
    </row>
    <row r="960" customFormat="false" ht="22" hidden="false" customHeight="true" outlineLevel="0" collapsed="false">
      <c r="A960" s="4"/>
      <c r="B960" s="4" t="s">
        <v>1845</v>
      </c>
      <c r="C960" s="5" t="s">
        <v>1846</v>
      </c>
    </row>
    <row r="961" customFormat="false" ht="22" hidden="false" customHeight="true" outlineLevel="0" collapsed="false">
      <c r="A961" s="4" t="s">
        <v>1847</v>
      </c>
      <c r="B961" s="4" t="s">
        <v>1848</v>
      </c>
      <c r="C961" s="5" t="s">
        <v>1849</v>
      </c>
    </row>
    <row r="962" customFormat="false" ht="22" hidden="false" customHeight="true" outlineLevel="0" collapsed="false">
      <c r="A962" s="4"/>
      <c r="B962" s="4" t="s">
        <v>1850</v>
      </c>
      <c r="C962" s="5" t="s">
        <v>1851</v>
      </c>
    </row>
    <row r="963" customFormat="false" ht="22" hidden="false" customHeight="true" outlineLevel="0" collapsed="false">
      <c r="A963" s="4" t="s">
        <v>1852</v>
      </c>
      <c r="B963" s="4" t="s">
        <v>1853</v>
      </c>
      <c r="C963" s="5" t="s">
        <v>1854</v>
      </c>
    </row>
    <row r="964" customFormat="false" ht="22" hidden="false" customHeight="true" outlineLevel="0" collapsed="false">
      <c r="A964" s="4"/>
      <c r="B964" s="4" t="s">
        <v>1855</v>
      </c>
      <c r="C964" s="5" t="s">
        <v>1856</v>
      </c>
    </row>
    <row r="965" customFormat="false" ht="22" hidden="false" customHeight="true" outlineLevel="0" collapsed="false">
      <c r="A965" s="4" t="s">
        <v>1857</v>
      </c>
      <c r="B965" s="4" t="s">
        <v>1858</v>
      </c>
      <c r="C965" s="5" t="s">
        <v>1859</v>
      </c>
    </row>
    <row r="966" customFormat="false" ht="22" hidden="false" customHeight="true" outlineLevel="0" collapsed="false">
      <c r="A966" s="4"/>
      <c r="B966" s="4" t="s">
        <v>1860</v>
      </c>
      <c r="C966" s="5" t="s">
        <v>1861</v>
      </c>
    </row>
  </sheetData>
  <mergeCells count="102">
    <mergeCell ref="A1:A2"/>
    <mergeCell ref="B1:B2"/>
    <mergeCell ref="C1:C2"/>
    <mergeCell ref="A3:A54"/>
    <mergeCell ref="A55:A69"/>
    <mergeCell ref="A70:A73"/>
    <mergeCell ref="A74:A84"/>
    <mergeCell ref="A85:A94"/>
    <mergeCell ref="A95:A98"/>
    <mergeCell ref="A99:A103"/>
    <mergeCell ref="A104:A106"/>
    <mergeCell ref="A107:A114"/>
    <mergeCell ref="A115:A120"/>
    <mergeCell ref="A121:A124"/>
    <mergeCell ref="A125:A132"/>
    <mergeCell ref="A133:A135"/>
    <mergeCell ref="A136:A139"/>
    <mergeCell ref="A140:A146"/>
    <mergeCell ref="A147:A150"/>
    <mergeCell ref="A151:A154"/>
    <mergeCell ref="A155:A159"/>
    <mergeCell ref="A161:A164"/>
    <mergeCell ref="A165:A169"/>
    <mergeCell ref="A170:A200"/>
    <mergeCell ref="A201:A224"/>
    <mergeCell ref="A225:A265"/>
    <mergeCell ref="A266:A293"/>
    <mergeCell ref="A294:A300"/>
    <mergeCell ref="A301:A309"/>
    <mergeCell ref="A310:A312"/>
    <mergeCell ref="A313:A318"/>
    <mergeCell ref="A319:A327"/>
    <mergeCell ref="A328:A411"/>
    <mergeCell ref="A412:A418"/>
    <mergeCell ref="A419:A449"/>
    <mergeCell ref="A450:A465"/>
    <mergeCell ref="A466:A477"/>
    <mergeCell ref="A478:A481"/>
    <mergeCell ref="A482:A498"/>
    <mergeCell ref="A499:A501"/>
    <mergeCell ref="A503:A508"/>
    <mergeCell ref="A509:A513"/>
    <mergeCell ref="A514:A527"/>
    <mergeCell ref="A528:A531"/>
    <mergeCell ref="A532:A548"/>
    <mergeCell ref="A549:A553"/>
    <mergeCell ref="A554:A558"/>
    <mergeCell ref="A559:A574"/>
    <mergeCell ref="A575:A577"/>
    <mergeCell ref="A578:A582"/>
    <mergeCell ref="A583:A586"/>
    <mergeCell ref="A587:A590"/>
    <mergeCell ref="A591:A600"/>
    <mergeCell ref="A601:A602"/>
    <mergeCell ref="A603:A608"/>
    <mergeCell ref="A609:A611"/>
    <mergeCell ref="A612:A620"/>
    <mergeCell ref="A621:A622"/>
    <mergeCell ref="A623:A624"/>
    <mergeCell ref="A625:A627"/>
    <mergeCell ref="A628:A629"/>
    <mergeCell ref="A630:A635"/>
    <mergeCell ref="A636:A637"/>
    <mergeCell ref="A638:A639"/>
    <mergeCell ref="A640:A641"/>
    <mergeCell ref="A642:A643"/>
    <mergeCell ref="A644:A646"/>
    <mergeCell ref="A647:A664"/>
    <mergeCell ref="A665:A668"/>
    <mergeCell ref="A669:A670"/>
    <mergeCell ref="A671:A675"/>
    <mergeCell ref="A676:A681"/>
    <mergeCell ref="A682:A688"/>
    <mergeCell ref="A689:A695"/>
    <mergeCell ref="A696:A709"/>
    <mergeCell ref="A710:A711"/>
    <mergeCell ref="A712:A719"/>
    <mergeCell ref="A720:A734"/>
    <mergeCell ref="A735:A736"/>
    <mergeCell ref="A738:A817"/>
    <mergeCell ref="A818:A820"/>
    <mergeCell ref="A821:A828"/>
    <mergeCell ref="A829:A834"/>
    <mergeCell ref="A835:A841"/>
    <mergeCell ref="A842:A848"/>
    <mergeCell ref="A849:A853"/>
    <mergeCell ref="A854:A856"/>
    <mergeCell ref="A857:A866"/>
    <mergeCell ref="A867:A877"/>
    <mergeCell ref="A878:A889"/>
    <mergeCell ref="A890:A908"/>
    <mergeCell ref="A909:A925"/>
    <mergeCell ref="A926:A930"/>
    <mergeCell ref="A931:A934"/>
    <mergeCell ref="A935:A938"/>
    <mergeCell ref="A939:A944"/>
    <mergeCell ref="A945:A954"/>
    <mergeCell ref="A955:A958"/>
    <mergeCell ref="A959:A960"/>
    <mergeCell ref="A961:A962"/>
    <mergeCell ref="A963:A964"/>
    <mergeCell ref="A965:A966"/>
  </mergeCells>
  <printOptions headings="false" gridLines="false" gridLinesSet="true" horizontalCentered="true" verticalCentered="false"/>
  <pageMargins left="0.35" right="0.35" top="0.6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8"/>
  <sheetViews>
    <sheetView showFormulas="false" showGridLines="true" showRowColHeaders="true" showZeros="true" rightToLeft="false" tabSelected="false" showOutlineSymbols="true" defaultGridColor="true" view="normal" topLeftCell="A5" colorId="64" zoomScale="145" zoomScaleNormal="145" zoomScalePageLayoutView="100" workbookViewId="0">
      <selection pane="topLeft" activeCell="D2" activeCellId="0" sqref="A2:IV2"/>
    </sheetView>
  </sheetViews>
  <sheetFormatPr defaultColWidth="7.87109375" defaultRowHeight="24.95" zeroHeight="false" outlineLevelRow="0" outlineLevelCol="0"/>
  <cols>
    <col collapsed="false" customWidth="true" hidden="false" outlineLevel="0" max="1" min="1" style="103" width="3.24"/>
    <col collapsed="false" customWidth="true" hidden="false" outlineLevel="0" max="2" min="2" style="103" width="12.34"/>
    <col collapsed="false" customWidth="true" hidden="false" outlineLevel="0" max="3" min="3" style="104" width="45.77"/>
    <col collapsed="false" customWidth="true" hidden="false" outlineLevel="0" max="4" min="4" style="103" width="17.34"/>
    <col collapsed="false" customWidth="false" hidden="false" outlineLevel="0" max="257" min="5" style="103" width="7.87"/>
  </cols>
  <sheetData>
    <row r="1" s="103" customFormat="true" ht="24.95" hidden="false" customHeight="true" outlineLevel="0" collapsed="false">
      <c r="A1" s="12" t="s">
        <v>0</v>
      </c>
      <c r="B1" s="12" t="s">
        <v>1</v>
      </c>
      <c r="C1" s="12" t="s">
        <v>2</v>
      </c>
    </row>
    <row r="2" s="103" customFormat="true" ht="24.95" hidden="false" customHeight="true" outlineLevel="0" collapsed="false">
      <c r="A2" s="12"/>
      <c r="B2" s="12"/>
      <c r="C2" s="12"/>
    </row>
    <row r="3" s="103" customFormat="true" ht="22" hidden="false" customHeight="true" outlineLevel="0" collapsed="false">
      <c r="A3" s="105" t="s">
        <v>1862</v>
      </c>
      <c r="B3" s="78" t="s">
        <v>1863</v>
      </c>
      <c r="C3" s="75" t="s">
        <v>1864</v>
      </c>
    </row>
    <row r="4" s="103" customFormat="true" ht="22" hidden="false" customHeight="true" outlineLevel="0" collapsed="false">
      <c r="A4" s="105"/>
      <c r="B4" s="37" t="s">
        <v>1865</v>
      </c>
      <c r="C4" s="5" t="s">
        <v>1866</v>
      </c>
    </row>
    <row r="5" s="103" customFormat="true" ht="22" hidden="false" customHeight="true" outlineLevel="0" collapsed="false">
      <c r="A5" s="105"/>
      <c r="B5" s="63" t="s">
        <v>1867</v>
      </c>
      <c r="C5" s="50" t="s">
        <v>1868</v>
      </c>
    </row>
    <row r="6" s="103" customFormat="true" ht="22" hidden="false" customHeight="true" outlineLevel="0" collapsed="false">
      <c r="A6" s="105"/>
      <c r="B6" s="78" t="s">
        <v>1869</v>
      </c>
      <c r="C6" s="75" t="s">
        <v>1870</v>
      </c>
    </row>
    <row r="7" s="103" customFormat="true" ht="22" hidden="false" customHeight="true" outlineLevel="0" collapsed="false">
      <c r="A7" s="105"/>
      <c r="B7" s="12" t="s">
        <v>1056</v>
      </c>
      <c r="C7" s="50" t="s">
        <v>1871</v>
      </c>
    </row>
    <row r="8" s="103" customFormat="true" ht="22" hidden="false" customHeight="true" outlineLevel="0" collapsed="false">
      <c r="A8" s="105"/>
      <c r="B8" s="12" t="s">
        <v>1872</v>
      </c>
      <c r="C8" s="50" t="s">
        <v>1873</v>
      </c>
    </row>
    <row r="9" s="103" customFormat="true" ht="22" hidden="false" customHeight="true" outlineLevel="0" collapsed="false">
      <c r="A9" s="105"/>
      <c r="B9" s="63" t="s">
        <v>1874</v>
      </c>
      <c r="C9" s="75" t="s">
        <v>1875</v>
      </c>
    </row>
    <row r="10" s="103" customFormat="true" ht="22" hidden="false" customHeight="true" outlineLevel="0" collapsed="false">
      <c r="A10" s="105"/>
      <c r="B10" s="12" t="s">
        <v>1876</v>
      </c>
      <c r="C10" s="74" t="s">
        <v>1877</v>
      </c>
    </row>
    <row r="11" s="103" customFormat="true" ht="22" hidden="false" customHeight="true" outlineLevel="0" collapsed="false">
      <c r="A11" s="105"/>
      <c r="B11" s="42" t="s">
        <v>1878</v>
      </c>
      <c r="C11" s="74" t="s">
        <v>1879</v>
      </c>
    </row>
    <row r="12" s="103" customFormat="true" ht="22" hidden="false" customHeight="true" outlineLevel="0" collapsed="false">
      <c r="A12" s="105"/>
      <c r="B12" s="42" t="s">
        <v>1880</v>
      </c>
      <c r="C12" s="74" t="s">
        <v>1881</v>
      </c>
    </row>
    <row r="13" s="103" customFormat="true" ht="22" hidden="false" customHeight="true" outlineLevel="0" collapsed="false">
      <c r="A13" s="105"/>
      <c r="B13" s="42" t="s">
        <v>1882</v>
      </c>
      <c r="C13" s="74" t="s">
        <v>1883</v>
      </c>
    </row>
    <row r="14" s="109" customFormat="true" ht="22" hidden="false" customHeight="true" outlineLevel="0" collapsed="false">
      <c r="A14" s="105"/>
      <c r="B14" s="106" t="s">
        <v>1884</v>
      </c>
      <c r="C14" s="107" t="s">
        <v>1885</v>
      </c>
      <c r="D14" s="108"/>
    </row>
    <row r="15" s="111" customFormat="true" ht="22" hidden="false" customHeight="true" outlineLevel="0" collapsed="false">
      <c r="A15" s="105"/>
      <c r="B15" s="78" t="s">
        <v>1886</v>
      </c>
      <c r="C15" s="80" t="s">
        <v>1887</v>
      </c>
      <c r="D15" s="110"/>
    </row>
    <row r="16" s="113" customFormat="true" ht="22" hidden="false" customHeight="true" outlineLevel="0" collapsed="false">
      <c r="A16" s="105"/>
      <c r="B16" s="12" t="s">
        <v>1888</v>
      </c>
      <c r="C16" s="50" t="s">
        <v>1889</v>
      </c>
      <c r="D16" s="112"/>
    </row>
    <row r="17" s="103" customFormat="true" ht="22" hidden="false" customHeight="true" outlineLevel="0" collapsed="false">
      <c r="A17" s="105"/>
      <c r="B17" s="42" t="s">
        <v>1890</v>
      </c>
      <c r="C17" s="77" t="s">
        <v>1891</v>
      </c>
    </row>
    <row r="18" s="103" customFormat="true" ht="22" hidden="false" customHeight="true" outlineLevel="0" collapsed="false">
      <c r="A18" s="105"/>
      <c r="B18" s="12" t="s">
        <v>1892</v>
      </c>
      <c r="C18" s="50" t="s">
        <v>1893</v>
      </c>
    </row>
    <row r="19" s="6" customFormat="true" ht="22" hidden="false" customHeight="true" outlineLevel="0" collapsed="false">
      <c r="A19" s="105"/>
      <c r="B19" s="7" t="s">
        <v>1894</v>
      </c>
      <c r="C19" s="5" t="s">
        <v>1895</v>
      </c>
    </row>
    <row r="20" s="103" customFormat="true" ht="22" hidden="false" customHeight="true" outlineLevel="0" collapsed="false">
      <c r="A20" s="105"/>
      <c r="B20" s="12" t="s">
        <v>1896</v>
      </c>
      <c r="C20" s="50" t="s">
        <v>1897</v>
      </c>
    </row>
    <row r="21" s="103" customFormat="true" ht="22" hidden="false" customHeight="true" outlineLevel="0" collapsed="false">
      <c r="A21" s="105"/>
      <c r="B21" s="12" t="s">
        <v>1898</v>
      </c>
      <c r="C21" s="50" t="s">
        <v>1897</v>
      </c>
    </row>
    <row r="22" s="103" customFormat="true" ht="22" hidden="false" customHeight="true" outlineLevel="0" collapsed="false">
      <c r="A22" s="105"/>
      <c r="B22" s="4" t="s">
        <v>1899</v>
      </c>
      <c r="C22" s="5" t="s">
        <v>1900</v>
      </c>
    </row>
    <row r="23" s="103" customFormat="true" ht="22" hidden="false" customHeight="true" outlineLevel="0" collapsed="false">
      <c r="A23" s="105"/>
      <c r="B23" s="73" t="s">
        <v>1901</v>
      </c>
      <c r="C23" s="50" t="s">
        <v>1902</v>
      </c>
    </row>
    <row r="24" s="103" customFormat="true" ht="22" hidden="false" customHeight="true" outlineLevel="0" collapsed="false">
      <c r="A24" s="105"/>
      <c r="B24" s="12" t="s">
        <v>1903</v>
      </c>
      <c r="C24" s="92" t="s">
        <v>1902</v>
      </c>
    </row>
    <row r="25" s="103" customFormat="true" ht="22" hidden="false" customHeight="true" outlineLevel="0" collapsed="false">
      <c r="A25" s="105"/>
      <c r="B25" s="12" t="s">
        <v>1904</v>
      </c>
      <c r="C25" s="92" t="s">
        <v>1902</v>
      </c>
    </row>
    <row r="26" s="103" customFormat="true" ht="22" hidden="false" customHeight="true" outlineLevel="0" collapsed="false">
      <c r="A26" s="105"/>
      <c r="B26" s="4" t="s">
        <v>1905</v>
      </c>
      <c r="C26" s="92" t="s">
        <v>1902</v>
      </c>
    </row>
    <row r="27" s="103" customFormat="true" ht="22" hidden="false" customHeight="true" outlineLevel="0" collapsed="false">
      <c r="A27" s="105"/>
      <c r="B27" s="12" t="s">
        <v>1906</v>
      </c>
      <c r="C27" s="50" t="s">
        <v>1902</v>
      </c>
    </row>
    <row r="28" s="103" customFormat="true" ht="22" hidden="false" customHeight="true" outlineLevel="0" collapsed="false">
      <c r="A28" s="105"/>
      <c r="B28" s="12" t="s">
        <v>1499</v>
      </c>
      <c r="C28" s="80" t="s">
        <v>1902</v>
      </c>
    </row>
    <row r="29" s="103" customFormat="true" ht="22" hidden="false" customHeight="true" outlineLevel="0" collapsed="false">
      <c r="A29" s="105"/>
      <c r="B29" s="4" t="s">
        <v>1907</v>
      </c>
      <c r="C29" s="5" t="s">
        <v>1908</v>
      </c>
    </row>
    <row r="30" s="103" customFormat="true" ht="22" hidden="false" customHeight="true" outlineLevel="0" collapsed="false">
      <c r="A30" s="105"/>
      <c r="B30" s="12" t="s">
        <v>1909</v>
      </c>
      <c r="C30" s="50" t="s">
        <v>1908</v>
      </c>
    </row>
    <row r="31" s="103" customFormat="true" ht="22" hidden="false" customHeight="true" outlineLevel="0" collapsed="false">
      <c r="A31" s="105"/>
      <c r="B31" s="12" t="s">
        <v>1910</v>
      </c>
      <c r="C31" s="50" t="s">
        <v>1908</v>
      </c>
    </row>
    <row r="32" s="103" customFormat="true" ht="22" hidden="false" customHeight="true" outlineLevel="0" collapsed="false">
      <c r="A32" s="105"/>
      <c r="B32" s="4" t="s">
        <v>1911</v>
      </c>
      <c r="C32" s="13" t="s">
        <v>1908</v>
      </c>
    </row>
    <row r="33" s="103" customFormat="true" ht="22" hidden="false" customHeight="true" outlineLevel="0" collapsed="false">
      <c r="A33" s="105"/>
      <c r="B33" s="12" t="s">
        <v>1912</v>
      </c>
      <c r="C33" s="50" t="s">
        <v>1908</v>
      </c>
    </row>
    <row r="34" s="103" customFormat="true" ht="22" hidden="false" customHeight="true" outlineLevel="0" collapsed="false">
      <c r="A34" s="105"/>
      <c r="B34" s="114" t="s">
        <v>1913</v>
      </c>
      <c r="C34" s="92" t="s">
        <v>1908</v>
      </c>
    </row>
    <row r="35" s="103" customFormat="true" ht="22" hidden="false" customHeight="true" outlineLevel="0" collapsed="false">
      <c r="A35" s="105"/>
      <c r="B35" s="12" t="s">
        <v>1914</v>
      </c>
      <c r="C35" s="92" t="s">
        <v>1908</v>
      </c>
    </row>
    <row r="36" s="103" customFormat="true" ht="22" hidden="false" customHeight="true" outlineLevel="0" collapsed="false">
      <c r="A36" s="105"/>
      <c r="B36" s="12" t="s">
        <v>1915</v>
      </c>
      <c r="C36" s="50" t="s">
        <v>1908</v>
      </c>
    </row>
    <row r="37" s="103" customFormat="true" ht="22" hidden="false" customHeight="true" outlineLevel="0" collapsed="false">
      <c r="A37" s="105"/>
      <c r="B37" s="12" t="s">
        <v>1916</v>
      </c>
      <c r="C37" s="50" t="s">
        <v>1908</v>
      </c>
    </row>
    <row r="38" s="103" customFormat="true" ht="22" hidden="false" customHeight="true" outlineLevel="0" collapsed="false">
      <c r="A38" s="105"/>
      <c r="B38" s="12" t="s">
        <v>1917</v>
      </c>
      <c r="C38" s="50" t="s">
        <v>1908</v>
      </c>
    </row>
    <row r="39" s="103" customFormat="true" ht="22" hidden="false" customHeight="true" outlineLevel="0" collapsed="false">
      <c r="A39" s="105"/>
      <c r="B39" s="12" t="s">
        <v>1918</v>
      </c>
      <c r="C39" s="50" t="s">
        <v>1908</v>
      </c>
    </row>
    <row r="40" s="103" customFormat="true" ht="22" hidden="false" customHeight="true" outlineLevel="0" collapsed="false">
      <c r="A40" s="105"/>
      <c r="B40" s="12" t="s">
        <v>1919</v>
      </c>
      <c r="C40" s="77" t="s">
        <v>1908</v>
      </c>
    </row>
    <row r="41" s="103" customFormat="true" ht="22" hidden="false" customHeight="true" outlineLevel="0" collapsed="false">
      <c r="A41" s="105"/>
      <c r="B41" s="4" t="s">
        <v>1920</v>
      </c>
      <c r="C41" s="77" t="s">
        <v>1908</v>
      </c>
    </row>
    <row r="42" s="103" customFormat="true" ht="22" hidden="false" customHeight="true" outlineLevel="0" collapsed="false">
      <c r="A42" s="105"/>
      <c r="B42" s="4" t="s">
        <v>1921</v>
      </c>
      <c r="C42" s="80" t="s">
        <v>1922</v>
      </c>
    </row>
    <row r="43" s="103" customFormat="true" ht="22" hidden="false" customHeight="true" outlineLevel="0" collapsed="false">
      <c r="A43" s="105"/>
      <c r="B43" s="73" t="s">
        <v>1923</v>
      </c>
      <c r="C43" s="77" t="s">
        <v>1922</v>
      </c>
    </row>
    <row r="44" s="103" customFormat="true" ht="22" hidden="false" customHeight="true" outlineLevel="0" collapsed="false">
      <c r="A44" s="105"/>
      <c r="B44" s="63" t="s">
        <v>1924</v>
      </c>
      <c r="C44" s="74" t="s">
        <v>1922</v>
      </c>
    </row>
    <row r="45" s="103" customFormat="true" ht="22" hidden="false" customHeight="true" outlineLevel="0" collapsed="false">
      <c r="A45" s="105"/>
      <c r="B45" s="16" t="s">
        <v>1925</v>
      </c>
      <c r="C45" s="77" t="s">
        <v>1922</v>
      </c>
    </row>
    <row r="46" s="103" customFormat="true" ht="22" hidden="false" customHeight="true" outlineLevel="0" collapsed="false">
      <c r="A46" s="105"/>
      <c r="B46" s="73" t="s">
        <v>1926</v>
      </c>
      <c r="C46" s="50" t="s">
        <v>1927</v>
      </c>
    </row>
    <row r="47" s="103" customFormat="true" ht="22" hidden="false" customHeight="true" outlineLevel="0" collapsed="false">
      <c r="A47" s="105"/>
      <c r="B47" s="12" t="s">
        <v>1928</v>
      </c>
      <c r="C47" s="50" t="s">
        <v>1927</v>
      </c>
    </row>
    <row r="48" s="103" customFormat="true" ht="22" hidden="false" customHeight="true" outlineLevel="0" collapsed="false">
      <c r="A48" s="105"/>
      <c r="B48" s="63" t="s">
        <v>1929</v>
      </c>
      <c r="C48" s="77" t="s">
        <v>1927</v>
      </c>
    </row>
    <row r="49" s="103" customFormat="true" ht="22" hidden="false" customHeight="true" outlineLevel="0" collapsed="false">
      <c r="A49" s="105"/>
      <c r="B49" s="12" t="s">
        <v>1930</v>
      </c>
      <c r="C49" s="77" t="s">
        <v>1927</v>
      </c>
    </row>
    <row r="50" s="103" customFormat="true" ht="22" hidden="false" customHeight="true" outlineLevel="0" collapsed="false">
      <c r="A50" s="105"/>
      <c r="B50" s="78" t="s">
        <v>1931</v>
      </c>
      <c r="C50" s="77" t="s">
        <v>1927</v>
      </c>
    </row>
    <row r="51" s="103" customFormat="true" ht="22" hidden="false" customHeight="true" outlineLevel="0" collapsed="false">
      <c r="A51" s="105"/>
      <c r="B51" s="12" t="s">
        <v>1932</v>
      </c>
      <c r="C51" s="77" t="s">
        <v>1927</v>
      </c>
    </row>
    <row r="52" s="103" customFormat="true" ht="22" hidden="false" customHeight="true" outlineLevel="0" collapsed="false">
      <c r="A52" s="105"/>
      <c r="B52" s="12" t="s">
        <v>1933</v>
      </c>
      <c r="C52" s="50" t="s">
        <v>1934</v>
      </c>
    </row>
    <row r="53" s="103" customFormat="true" ht="22" hidden="false" customHeight="true" outlineLevel="0" collapsed="false">
      <c r="A53" s="105"/>
      <c r="B53" s="63" t="s">
        <v>1935</v>
      </c>
      <c r="C53" s="50" t="s">
        <v>1936</v>
      </c>
    </row>
    <row r="54" s="103" customFormat="true" ht="22" hidden="false" customHeight="true" outlineLevel="0" collapsed="false">
      <c r="A54" s="105"/>
      <c r="B54" s="73" t="s">
        <v>1937</v>
      </c>
      <c r="C54" s="50" t="s">
        <v>1936</v>
      </c>
    </row>
    <row r="55" s="103" customFormat="true" ht="22" hidden="false" customHeight="true" outlineLevel="0" collapsed="false">
      <c r="A55" s="105"/>
      <c r="B55" s="73" t="s">
        <v>1938</v>
      </c>
      <c r="C55" s="50" t="s">
        <v>1939</v>
      </c>
    </row>
    <row r="56" s="103" customFormat="true" ht="22" hidden="false" customHeight="true" outlineLevel="0" collapsed="false">
      <c r="A56" s="105"/>
      <c r="B56" s="12" t="s">
        <v>1940</v>
      </c>
      <c r="C56" s="50" t="s">
        <v>1939</v>
      </c>
    </row>
    <row r="57" s="103" customFormat="true" ht="22" hidden="false" customHeight="true" outlineLevel="0" collapsed="false">
      <c r="A57" s="105"/>
      <c r="B57" s="63" t="s">
        <v>1941</v>
      </c>
      <c r="C57" s="77" t="s">
        <v>1939</v>
      </c>
    </row>
    <row r="58" s="103" customFormat="true" ht="22" hidden="false" customHeight="true" outlineLevel="0" collapsed="false">
      <c r="A58" s="105"/>
      <c r="B58" s="63" t="s">
        <v>1942</v>
      </c>
      <c r="C58" s="77" t="s">
        <v>1939</v>
      </c>
    </row>
    <row r="59" s="103" customFormat="true" ht="22" hidden="false" customHeight="true" outlineLevel="0" collapsed="false">
      <c r="A59" s="105"/>
      <c r="B59" s="63" t="s">
        <v>1943</v>
      </c>
      <c r="C59" s="77" t="s">
        <v>1944</v>
      </c>
    </row>
    <row r="60" s="103" customFormat="true" ht="22" hidden="false" customHeight="true" outlineLevel="0" collapsed="false">
      <c r="A60" s="105"/>
      <c r="B60" s="42" t="s">
        <v>1945</v>
      </c>
      <c r="C60" s="77" t="s">
        <v>1946</v>
      </c>
    </row>
    <row r="61" s="103" customFormat="true" ht="22" hidden="false" customHeight="true" outlineLevel="0" collapsed="false">
      <c r="A61" s="105"/>
      <c r="B61" s="115" t="s">
        <v>1947</v>
      </c>
      <c r="C61" s="74" t="s">
        <v>1946</v>
      </c>
    </row>
    <row r="62" s="103" customFormat="true" ht="22" hidden="false" customHeight="true" outlineLevel="0" collapsed="false">
      <c r="A62" s="105"/>
      <c r="B62" s="42" t="s">
        <v>1948</v>
      </c>
      <c r="C62" s="74" t="s">
        <v>1946</v>
      </c>
    </row>
    <row r="63" s="103" customFormat="true" ht="22" hidden="false" customHeight="true" outlineLevel="0" collapsed="false">
      <c r="A63" s="105"/>
      <c r="B63" s="4" t="s">
        <v>1949</v>
      </c>
      <c r="C63" s="5" t="s">
        <v>1950</v>
      </c>
    </row>
    <row r="64" s="103" customFormat="true" ht="22" hidden="false" customHeight="true" outlineLevel="0" collapsed="false">
      <c r="A64" s="105"/>
      <c r="B64" s="12" t="s">
        <v>1951</v>
      </c>
      <c r="C64" s="50" t="s">
        <v>1952</v>
      </c>
    </row>
    <row r="65" s="103" customFormat="true" ht="22" hidden="false" customHeight="true" outlineLevel="0" collapsed="false">
      <c r="A65" s="105"/>
      <c r="B65" s="78" t="s">
        <v>1953</v>
      </c>
      <c r="C65" s="74" t="s">
        <v>1954</v>
      </c>
    </row>
    <row r="66" s="103" customFormat="true" ht="22" hidden="false" customHeight="true" outlineLevel="0" collapsed="false">
      <c r="A66" s="105"/>
      <c r="B66" s="12" t="s">
        <v>1955</v>
      </c>
      <c r="C66" s="50" t="s">
        <v>1954</v>
      </c>
    </row>
    <row r="67" s="103" customFormat="true" ht="22" hidden="false" customHeight="true" outlineLevel="0" collapsed="false">
      <c r="A67" s="105" t="s">
        <v>1956</v>
      </c>
      <c r="B67" s="12" t="s">
        <v>1957</v>
      </c>
      <c r="C67" s="50" t="s">
        <v>1958</v>
      </c>
    </row>
    <row r="68" s="103" customFormat="true" ht="22" hidden="false" customHeight="true" outlineLevel="0" collapsed="false">
      <c r="A68" s="105"/>
      <c r="B68" s="63" t="s">
        <v>1959</v>
      </c>
      <c r="C68" s="77" t="s">
        <v>1960</v>
      </c>
    </row>
    <row r="69" s="103" customFormat="true" ht="22" hidden="false" customHeight="true" outlineLevel="0" collapsed="false">
      <c r="A69" s="105"/>
      <c r="B69" s="63" t="s">
        <v>1961</v>
      </c>
      <c r="C69" s="50" t="s">
        <v>1962</v>
      </c>
    </row>
    <row r="70" s="103" customFormat="true" ht="22" hidden="false" customHeight="true" outlineLevel="0" collapsed="false">
      <c r="A70" s="105"/>
      <c r="B70" s="69" t="s">
        <v>1963</v>
      </c>
      <c r="C70" s="56" t="s">
        <v>1964</v>
      </c>
    </row>
    <row r="71" s="103" customFormat="true" ht="22" hidden="false" customHeight="true" outlineLevel="0" collapsed="false">
      <c r="A71" s="105"/>
      <c r="B71" s="116" t="s">
        <v>1965</v>
      </c>
      <c r="C71" s="86" t="s">
        <v>1966</v>
      </c>
    </row>
    <row r="72" s="103" customFormat="true" ht="22" hidden="false" customHeight="true" outlineLevel="0" collapsed="false">
      <c r="A72" s="105"/>
      <c r="B72" s="42" t="s">
        <v>1967</v>
      </c>
      <c r="C72" s="77" t="s">
        <v>1968</v>
      </c>
    </row>
    <row r="73" s="103" customFormat="true" ht="22" hidden="false" customHeight="true" outlineLevel="0" collapsed="false">
      <c r="A73" s="105"/>
      <c r="B73" s="12" t="s">
        <v>1969</v>
      </c>
      <c r="C73" s="50" t="s">
        <v>1970</v>
      </c>
    </row>
    <row r="74" s="103" customFormat="true" ht="22" hidden="false" customHeight="true" outlineLevel="0" collapsed="false">
      <c r="A74" s="105"/>
      <c r="B74" s="63" t="s">
        <v>1971</v>
      </c>
      <c r="C74" s="75" t="s">
        <v>1972</v>
      </c>
    </row>
    <row r="75" s="103" customFormat="true" ht="22" hidden="false" customHeight="true" outlineLevel="0" collapsed="false">
      <c r="A75" s="105"/>
      <c r="B75" s="63" t="s">
        <v>1973</v>
      </c>
      <c r="C75" s="75" t="s">
        <v>1974</v>
      </c>
    </row>
    <row r="76" s="103" customFormat="true" ht="22" hidden="false" customHeight="true" outlineLevel="0" collapsed="false">
      <c r="A76" s="105"/>
      <c r="B76" s="78" t="s">
        <v>1975</v>
      </c>
      <c r="C76" s="74" t="s">
        <v>1976</v>
      </c>
    </row>
    <row r="77" s="103" customFormat="true" ht="22" hidden="false" customHeight="true" outlineLevel="0" collapsed="false">
      <c r="A77" s="105"/>
      <c r="B77" s="78" t="s">
        <v>1977</v>
      </c>
      <c r="C77" s="75" t="s">
        <v>1978</v>
      </c>
    </row>
    <row r="78" s="103" customFormat="true" ht="22" hidden="false" customHeight="true" outlineLevel="0" collapsed="false">
      <c r="A78" s="105"/>
      <c r="B78" s="73" t="s">
        <v>1979</v>
      </c>
      <c r="C78" s="50" t="s">
        <v>1980</v>
      </c>
    </row>
    <row r="79" s="103" customFormat="true" ht="22" hidden="false" customHeight="true" outlineLevel="0" collapsed="false">
      <c r="A79" s="105"/>
      <c r="B79" s="78" t="s">
        <v>1981</v>
      </c>
      <c r="C79" s="74" t="s">
        <v>1982</v>
      </c>
    </row>
    <row r="80" s="118" customFormat="true" ht="22" hidden="false" customHeight="true" outlineLevel="0" collapsed="false">
      <c r="A80" s="105"/>
      <c r="B80" s="78" t="s">
        <v>1983</v>
      </c>
      <c r="C80" s="74" t="s">
        <v>1984</v>
      </c>
      <c r="D80" s="117"/>
    </row>
    <row r="81" s="118" customFormat="true" ht="22" hidden="false" customHeight="true" outlineLevel="0" collapsed="false">
      <c r="A81" s="105"/>
      <c r="B81" s="78" t="s">
        <v>1985</v>
      </c>
      <c r="C81" s="5" t="s">
        <v>1986</v>
      </c>
      <c r="D81" s="117"/>
    </row>
    <row r="82" s="103" customFormat="true" ht="22" hidden="false" customHeight="true" outlineLevel="0" collapsed="false">
      <c r="A82" s="105"/>
      <c r="B82" s="63" t="s">
        <v>1987</v>
      </c>
      <c r="C82" s="74" t="s">
        <v>1988</v>
      </c>
    </row>
    <row r="83" s="118" customFormat="true" ht="22" hidden="false" customHeight="true" outlineLevel="0" collapsed="false">
      <c r="A83" s="105"/>
      <c r="B83" s="12" t="s">
        <v>1989</v>
      </c>
      <c r="C83" s="50" t="s">
        <v>1990</v>
      </c>
      <c r="D83" s="117"/>
    </row>
    <row r="84" s="118" customFormat="true" ht="22" hidden="false" customHeight="true" outlineLevel="0" collapsed="false">
      <c r="A84" s="105"/>
      <c r="B84" s="12" t="s">
        <v>1991</v>
      </c>
      <c r="C84" s="50" t="s">
        <v>1992</v>
      </c>
      <c r="D84" s="117"/>
    </row>
    <row r="85" s="118" customFormat="true" ht="22" hidden="false" customHeight="true" outlineLevel="0" collapsed="false">
      <c r="A85" s="105"/>
      <c r="B85" s="73" t="s">
        <v>1993</v>
      </c>
      <c r="C85" s="75" t="s">
        <v>1992</v>
      </c>
      <c r="D85" s="117"/>
    </row>
    <row r="86" s="118" customFormat="true" ht="22" hidden="false" customHeight="true" outlineLevel="0" collapsed="false">
      <c r="A86" s="105"/>
      <c r="B86" s="12" t="s">
        <v>1994</v>
      </c>
      <c r="C86" s="50" t="s">
        <v>1995</v>
      </c>
      <c r="D86" s="117"/>
    </row>
    <row r="87" s="118" customFormat="true" ht="22" hidden="false" customHeight="true" outlineLevel="0" collapsed="false">
      <c r="A87" s="105"/>
      <c r="B87" s="12" t="s">
        <v>1996</v>
      </c>
      <c r="C87" s="50" t="s">
        <v>1995</v>
      </c>
      <c r="D87" s="117"/>
    </row>
    <row r="88" s="118" customFormat="true" ht="22" hidden="false" customHeight="true" outlineLevel="0" collapsed="false">
      <c r="A88" s="105"/>
      <c r="B88" s="12" t="s">
        <v>1997</v>
      </c>
      <c r="C88" s="50" t="s">
        <v>1995</v>
      </c>
      <c r="D88" s="117"/>
    </row>
    <row r="89" s="118" customFormat="true" ht="22" hidden="false" customHeight="true" outlineLevel="0" collapsed="false">
      <c r="A89" s="105"/>
      <c r="B89" s="12" t="s">
        <v>1998</v>
      </c>
      <c r="C89" s="50" t="s">
        <v>1995</v>
      </c>
      <c r="D89" s="117"/>
    </row>
    <row r="90" s="118" customFormat="true" ht="22" hidden="false" customHeight="true" outlineLevel="0" collapsed="false">
      <c r="A90" s="105"/>
      <c r="B90" s="12" t="s">
        <v>1999</v>
      </c>
      <c r="C90" s="92" t="s">
        <v>1995</v>
      </c>
      <c r="D90" s="117"/>
    </row>
    <row r="91" s="118" customFormat="true" ht="22" hidden="false" customHeight="true" outlineLevel="0" collapsed="false">
      <c r="A91" s="105"/>
      <c r="B91" s="114" t="s">
        <v>2000</v>
      </c>
      <c r="C91" s="92" t="s">
        <v>1995</v>
      </c>
      <c r="D91" s="117"/>
    </row>
    <row r="92" s="118" customFormat="true" ht="22" hidden="false" customHeight="true" outlineLevel="0" collapsed="false">
      <c r="A92" s="105"/>
      <c r="B92" s="12" t="s">
        <v>2001</v>
      </c>
      <c r="C92" s="50" t="s">
        <v>1995</v>
      </c>
      <c r="D92" s="117"/>
    </row>
    <row r="93" s="118" customFormat="true" ht="22" hidden="false" customHeight="true" outlineLevel="0" collapsed="false">
      <c r="A93" s="105"/>
      <c r="B93" s="12" t="s">
        <v>2002</v>
      </c>
      <c r="C93" s="74" t="s">
        <v>1995</v>
      </c>
      <c r="D93" s="117"/>
    </row>
    <row r="94" s="118" customFormat="true" ht="22" hidden="false" customHeight="true" outlineLevel="0" collapsed="false">
      <c r="A94" s="105"/>
      <c r="B94" s="12" t="s">
        <v>2003</v>
      </c>
      <c r="C94" s="50" t="s">
        <v>2004</v>
      </c>
      <c r="D94" s="117"/>
    </row>
    <row r="95" s="118" customFormat="true" ht="22" hidden="false" customHeight="true" outlineLevel="0" collapsed="false">
      <c r="A95" s="105"/>
      <c r="B95" s="12" t="s">
        <v>2005</v>
      </c>
      <c r="C95" s="50" t="s">
        <v>2004</v>
      </c>
      <c r="D95" s="117"/>
    </row>
    <row r="96" s="118" customFormat="true" ht="22" hidden="false" customHeight="true" outlineLevel="0" collapsed="false">
      <c r="A96" s="105"/>
      <c r="B96" s="73" t="s">
        <v>2006</v>
      </c>
      <c r="C96" s="50" t="s">
        <v>2007</v>
      </c>
      <c r="D96" s="117"/>
    </row>
    <row r="97" s="118" customFormat="true" ht="22" hidden="false" customHeight="true" outlineLevel="0" collapsed="false">
      <c r="A97" s="105"/>
      <c r="B97" s="76" t="s">
        <v>2008</v>
      </c>
      <c r="C97" s="50" t="s">
        <v>2007</v>
      </c>
      <c r="D97" s="117"/>
    </row>
    <row r="98" s="118" customFormat="true" ht="22" hidden="false" customHeight="true" outlineLevel="0" collapsed="false">
      <c r="A98" s="105"/>
      <c r="B98" s="63" t="s">
        <v>1832</v>
      </c>
      <c r="C98" s="50" t="s">
        <v>2007</v>
      </c>
      <c r="D98" s="117"/>
    </row>
    <row r="99" s="118" customFormat="true" ht="22" hidden="false" customHeight="true" outlineLevel="0" collapsed="false">
      <c r="A99" s="105"/>
      <c r="B99" s="12" t="s">
        <v>2009</v>
      </c>
      <c r="C99" s="50" t="s">
        <v>2007</v>
      </c>
      <c r="D99" s="117"/>
    </row>
    <row r="100" s="118" customFormat="true" ht="22" hidden="false" customHeight="true" outlineLevel="0" collapsed="false">
      <c r="A100" s="105"/>
      <c r="B100" s="42" t="s">
        <v>2010</v>
      </c>
      <c r="C100" s="50" t="s">
        <v>2011</v>
      </c>
      <c r="D100" s="117"/>
    </row>
    <row r="101" s="118" customFormat="true" ht="22" hidden="false" customHeight="true" outlineLevel="0" collapsed="false">
      <c r="A101" s="105"/>
      <c r="B101" s="76" t="s">
        <v>2012</v>
      </c>
      <c r="C101" s="8" t="s">
        <v>2013</v>
      </c>
      <c r="D101" s="117"/>
    </row>
    <row r="102" s="118" customFormat="true" ht="22" hidden="false" customHeight="true" outlineLevel="0" collapsed="false">
      <c r="A102" s="105"/>
      <c r="B102" s="7" t="s">
        <v>2014</v>
      </c>
      <c r="C102" s="8" t="s">
        <v>2013</v>
      </c>
      <c r="D102" s="117"/>
    </row>
    <row r="103" s="120" customFormat="true" ht="22" hidden="false" customHeight="true" outlineLevel="0" collapsed="false">
      <c r="A103" s="12" t="s">
        <v>2015</v>
      </c>
      <c r="B103" s="63" t="s">
        <v>2016</v>
      </c>
      <c r="C103" s="79" t="s">
        <v>2017</v>
      </c>
      <c r="D103" s="119"/>
    </row>
    <row r="104" s="120" customFormat="true" ht="22" hidden="false" customHeight="true" outlineLevel="0" collapsed="false">
      <c r="A104" s="12"/>
      <c r="B104" s="4" t="s">
        <v>2018</v>
      </c>
      <c r="C104" s="5" t="s">
        <v>2019</v>
      </c>
      <c r="D104" s="119"/>
    </row>
    <row r="105" s="120" customFormat="true" ht="22" hidden="false" customHeight="true" outlineLevel="0" collapsed="false">
      <c r="A105" s="12"/>
      <c r="B105" s="63" t="s">
        <v>2020</v>
      </c>
      <c r="C105" s="79" t="s">
        <v>2021</v>
      </c>
      <c r="D105" s="119"/>
    </row>
    <row r="106" s="120" customFormat="true" ht="22" hidden="false" customHeight="true" outlineLevel="0" collapsed="false">
      <c r="A106" s="12"/>
      <c r="B106" s="37" t="s">
        <v>2022</v>
      </c>
      <c r="C106" s="47" t="s">
        <v>2023</v>
      </c>
      <c r="D106" s="119"/>
    </row>
    <row r="107" s="120" customFormat="true" ht="22" hidden="false" customHeight="true" outlineLevel="0" collapsed="false">
      <c r="A107" s="12"/>
      <c r="B107" s="42" t="s">
        <v>2024</v>
      </c>
      <c r="C107" s="74" t="s">
        <v>2025</v>
      </c>
      <c r="D107" s="119"/>
    </row>
    <row r="108" s="120" customFormat="true" ht="22" hidden="false" customHeight="true" outlineLevel="0" collapsed="false">
      <c r="A108" s="12"/>
      <c r="B108" s="42" t="s">
        <v>2026</v>
      </c>
      <c r="C108" s="121" t="s">
        <v>2027</v>
      </c>
      <c r="D108" s="119"/>
    </row>
    <row r="109" s="120" customFormat="true" ht="22" hidden="false" customHeight="true" outlineLevel="0" collapsed="false">
      <c r="A109" s="12"/>
      <c r="B109" s="63" t="s">
        <v>2028</v>
      </c>
      <c r="C109" s="50" t="s">
        <v>2029</v>
      </c>
      <c r="D109" s="119"/>
    </row>
    <row r="110" s="120" customFormat="true" ht="22" hidden="false" customHeight="true" outlineLevel="0" collapsed="false">
      <c r="A110" s="12"/>
      <c r="B110" s="42" t="s">
        <v>2030</v>
      </c>
      <c r="C110" s="75" t="s">
        <v>2031</v>
      </c>
      <c r="D110" s="119"/>
    </row>
    <row r="111" s="120" customFormat="true" ht="22" hidden="false" customHeight="true" outlineLevel="0" collapsed="false">
      <c r="A111" s="12"/>
      <c r="B111" s="63" t="s">
        <v>2032</v>
      </c>
      <c r="C111" s="75" t="s">
        <v>2033</v>
      </c>
      <c r="D111" s="119"/>
    </row>
    <row r="112" s="120" customFormat="true" ht="22" hidden="false" customHeight="true" outlineLevel="0" collapsed="false">
      <c r="A112" s="12"/>
      <c r="B112" s="63" t="s">
        <v>2034</v>
      </c>
      <c r="C112" s="75" t="s">
        <v>2031</v>
      </c>
      <c r="D112" s="119"/>
    </row>
    <row r="113" s="103" customFormat="true" ht="22" hidden="false" customHeight="true" outlineLevel="0" collapsed="false">
      <c r="A113" s="12"/>
      <c r="B113" s="42" t="s">
        <v>2035</v>
      </c>
      <c r="C113" s="74" t="s">
        <v>2036</v>
      </c>
    </row>
    <row r="114" s="103" customFormat="true" ht="22" hidden="false" customHeight="true" outlineLevel="0" collapsed="false">
      <c r="A114" s="12"/>
      <c r="B114" s="78" t="s">
        <v>2037</v>
      </c>
      <c r="C114" s="74" t="s">
        <v>2038</v>
      </c>
    </row>
    <row r="115" s="123" customFormat="true" ht="22" hidden="false" customHeight="true" outlineLevel="0" collapsed="false">
      <c r="A115" s="12"/>
      <c r="B115" s="42" t="s">
        <v>2039</v>
      </c>
      <c r="C115" s="74" t="s">
        <v>2040</v>
      </c>
      <c r="D115" s="122"/>
    </row>
    <row r="116" s="123" customFormat="true" ht="22" hidden="false" customHeight="true" outlineLevel="0" collapsed="false">
      <c r="A116" s="12"/>
      <c r="B116" s="42" t="s">
        <v>2041</v>
      </c>
      <c r="C116" s="74" t="s">
        <v>2042</v>
      </c>
      <c r="D116" s="122"/>
    </row>
    <row r="117" s="125" customFormat="true" ht="22" hidden="false" customHeight="true" outlineLevel="0" collapsed="false">
      <c r="A117" s="12"/>
      <c r="B117" s="42" t="s">
        <v>2043</v>
      </c>
      <c r="C117" s="74" t="s">
        <v>2044</v>
      </c>
      <c r="D117" s="124"/>
    </row>
    <row r="118" s="103" customFormat="true" ht="22" hidden="false" customHeight="true" outlineLevel="0" collapsed="false">
      <c r="A118" s="12"/>
      <c r="B118" s="42" t="s">
        <v>2045</v>
      </c>
      <c r="C118" s="74" t="s">
        <v>2046</v>
      </c>
    </row>
    <row r="119" s="123" customFormat="true" ht="22" hidden="false" customHeight="true" outlineLevel="0" collapsed="false">
      <c r="A119" s="12"/>
      <c r="B119" s="42" t="s">
        <v>2047</v>
      </c>
      <c r="C119" s="74" t="s">
        <v>2048</v>
      </c>
      <c r="D119" s="122"/>
    </row>
    <row r="120" s="123" customFormat="true" ht="22" hidden="false" customHeight="true" outlineLevel="0" collapsed="false">
      <c r="A120" s="12"/>
      <c r="B120" s="12" t="s">
        <v>2049</v>
      </c>
      <c r="C120" s="50" t="s">
        <v>2050</v>
      </c>
      <c r="D120" s="122"/>
    </row>
    <row r="121" s="123" customFormat="true" ht="22" hidden="false" customHeight="true" outlineLevel="0" collapsed="false">
      <c r="A121" s="12"/>
      <c r="B121" s="12" t="s">
        <v>2051</v>
      </c>
      <c r="C121" s="80" t="s">
        <v>2052</v>
      </c>
      <c r="D121" s="122"/>
    </row>
    <row r="122" s="123" customFormat="true" ht="22" hidden="false" customHeight="true" outlineLevel="0" collapsed="false">
      <c r="A122" s="12"/>
      <c r="B122" s="12" t="s">
        <v>2053</v>
      </c>
      <c r="C122" s="80" t="s">
        <v>2052</v>
      </c>
      <c r="D122" s="122"/>
    </row>
    <row r="123" s="123" customFormat="true" ht="22" hidden="false" customHeight="true" outlineLevel="0" collapsed="false">
      <c r="A123" s="12"/>
      <c r="B123" s="42" t="s">
        <v>2054</v>
      </c>
      <c r="C123" s="74" t="s">
        <v>2052</v>
      </c>
      <c r="D123" s="122"/>
    </row>
    <row r="124" s="123" customFormat="true" ht="22" hidden="false" customHeight="true" outlineLevel="0" collapsed="false">
      <c r="A124" s="12"/>
      <c r="B124" s="12" t="s">
        <v>2055</v>
      </c>
      <c r="C124" s="75" t="s">
        <v>2052</v>
      </c>
      <c r="D124" s="122"/>
    </row>
    <row r="125" s="123" customFormat="true" ht="22" hidden="false" customHeight="true" outlineLevel="0" collapsed="false">
      <c r="A125" s="12"/>
      <c r="B125" s="73" t="s">
        <v>2056</v>
      </c>
      <c r="C125" s="77" t="s">
        <v>2052</v>
      </c>
      <c r="D125" s="122"/>
    </row>
    <row r="126" s="123" customFormat="true" ht="22" hidden="false" customHeight="true" outlineLevel="0" collapsed="false">
      <c r="A126" s="12"/>
      <c r="B126" s="63" t="s">
        <v>1641</v>
      </c>
      <c r="C126" s="50" t="s">
        <v>2057</v>
      </c>
      <c r="D126" s="122"/>
    </row>
    <row r="127" s="123" customFormat="true" ht="22" hidden="false" customHeight="true" outlineLevel="0" collapsed="false">
      <c r="A127" s="12"/>
      <c r="B127" s="63" t="s">
        <v>2058</v>
      </c>
      <c r="C127" s="79" t="s">
        <v>2059</v>
      </c>
      <c r="D127" s="122"/>
    </row>
    <row r="128" s="123" customFormat="true" ht="22" hidden="false" customHeight="true" outlineLevel="0" collapsed="false">
      <c r="A128" s="12"/>
      <c r="B128" s="78" t="s">
        <v>2060</v>
      </c>
      <c r="C128" s="50" t="s">
        <v>2061</v>
      </c>
      <c r="D128" s="122"/>
    </row>
    <row r="129" s="103" customFormat="true" ht="22" hidden="false" customHeight="true" outlineLevel="0" collapsed="false">
      <c r="A129" s="12"/>
      <c r="B129" s="73" t="s">
        <v>2062</v>
      </c>
      <c r="C129" s="50" t="s">
        <v>2063</v>
      </c>
    </row>
    <row r="130" s="103" customFormat="true" ht="22" hidden="false" customHeight="true" outlineLevel="0" collapsed="false">
      <c r="A130" s="12"/>
      <c r="B130" s="12" t="s">
        <v>2064</v>
      </c>
      <c r="C130" s="77" t="s">
        <v>2065</v>
      </c>
    </row>
    <row r="131" s="103" customFormat="true" ht="22" hidden="false" customHeight="true" outlineLevel="0" collapsed="false">
      <c r="A131" s="12"/>
      <c r="B131" s="16" t="s">
        <v>2066</v>
      </c>
      <c r="C131" s="21" t="s">
        <v>2067</v>
      </c>
    </row>
    <row r="132" s="103" customFormat="true" ht="22" hidden="false" customHeight="true" outlineLevel="0" collapsed="false">
      <c r="A132" s="12" t="s">
        <v>2068</v>
      </c>
      <c r="B132" s="42" t="s">
        <v>2069</v>
      </c>
      <c r="C132" s="74" t="s">
        <v>2070</v>
      </c>
    </row>
    <row r="133" s="123" customFormat="true" ht="22" hidden="false" customHeight="true" outlineLevel="0" collapsed="false">
      <c r="A133" s="12"/>
      <c r="B133" s="42" t="s">
        <v>2071</v>
      </c>
      <c r="C133" s="74" t="s">
        <v>2072</v>
      </c>
      <c r="D133" s="122"/>
    </row>
    <row r="134" s="123" customFormat="true" ht="22" hidden="false" customHeight="true" outlineLevel="0" collapsed="false">
      <c r="A134" s="12"/>
      <c r="B134" s="63" t="s">
        <v>2073</v>
      </c>
      <c r="C134" s="50" t="s">
        <v>2074</v>
      </c>
      <c r="D134" s="122"/>
    </row>
    <row r="135" s="123" customFormat="true" ht="22" hidden="false" customHeight="true" outlineLevel="0" collapsed="false">
      <c r="A135" s="12"/>
      <c r="B135" s="42" t="s">
        <v>2075</v>
      </c>
      <c r="C135" s="74" t="s">
        <v>2076</v>
      </c>
      <c r="D135" s="122"/>
    </row>
    <row r="136" s="123" customFormat="true" ht="22" hidden="false" customHeight="true" outlineLevel="0" collapsed="false">
      <c r="A136" s="12"/>
      <c r="B136" s="42" t="s">
        <v>2077</v>
      </c>
      <c r="C136" s="80" t="s">
        <v>2078</v>
      </c>
      <c r="D136" s="122"/>
    </row>
    <row r="137" s="123" customFormat="true" ht="22" hidden="false" customHeight="true" outlineLevel="0" collapsed="false">
      <c r="A137" s="12"/>
      <c r="B137" s="63" t="s">
        <v>2079</v>
      </c>
      <c r="C137" s="80" t="s">
        <v>2080</v>
      </c>
      <c r="D137" s="122"/>
    </row>
    <row r="138" s="123" customFormat="true" ht="22" hidden="false" customHeight="true" outlineLevel="0" collapsed="false">
      <c r="A138" s="12"/>
      <c r="B138" s="63" t="s">
        <v>2081</v>
      </c>
      <c r="C138" s="80" t="s">
        <v>2082</v>
      </c>
      <c r="D138" s="122"/>
    </row>
    <row r="139" s="103" customFormat="true" ht="22" hidden="false" customHeight="true" outlineLevel="0" collapsed="false">
      <c r="A139" s="12"/>
      <c r="B139" s="42" t="s">
        <v>2083</v>
      </c>
      <c r="C139" s="74" t="s">
        <v>2084</v>
      </c>
    </row>
    <row r="140" s="103" customFormat="true" ht="22" hidden="false" customHeight="true" outlineLevel="0" collapsed="false">
      <c r="A140" s="12"/>
      <c r="B140" s="42" t="s">
        <v>2085</v>
      </c>
      <c r="C140" s="74" t="s">
        <v>2086</v>
      </c>
    </row>
    <row r="141" s="103" customFormat="true" ht="22" hidden="false" customHeight="true" outlineLevel="0" collapsed="false">
      <c r="A141" s="12"/>
      <c r="B141" s="12" t="s">
        <v>2087</v>
      </c>
      <c r="C141" s="50" t="s">
        <v>2088</v>
      </c>
    </row>
    <row r="142" s="125" customFormat="true" ht="22" hidden="false" customHeight="true" outlineLevel="0" collapsed="false">
      <c r="A142" s="12"/>
      <c r="B142" s="12" t="s">
        <v>2089</v>
      </c>
      <c r="C142" s="50" t="s">
        <v>2090</v>
      </c>
      <c r="D142" s="124"/>
    </row>
    <row r="143" s="118" customFormat="true" ht="22" hidden="false" customHeight="true" outlineLevel="0" collapsed="false">
      <c r="A143" s="12"/>
      <c r="B143" s="63" t="s">
        <v>2091</v>
      </c>
      <c r="C143" s="89" t="s">
        <v>2092</v>
      </c>
      <c r="D143" s="117"/>
    </row>
    <row r="144" s="103" customFormat="true" ht="22" hidden="false" customHeight="true" outlineLevel="0" collapsed="false">
      <c r="A144" s="12"/>
      <c r="B144" s="12" t="s">
        <v>2093</v>
      </c>
      <c r="C144" s="50" t="s">
        <v>2094</v>
      </c>
    </row>
    <row r="145" s="103" customFormat="true" ht="22" hidden="false" customHeight="true" outlineLevel="0" collapsed="false">
      <c r="A145" s="12"/>
      <c r="B145" s="12" t="s">
        <v>2095</v>
      </c>
      <c r="C145" s="50" t="s">
        <v>2096</v>
      </c>
    </row>
    <row r="146" s="103" customFormat="true" ht="22" hidden="false" customHeight="true" outlineLevel="0" collapsed="false">
      <c r="A146" s="12"/>
      <c r="B146" s="12" t="s">
        <v>2097</v>
      </c>
      <c r="C146" s="50" t="s">
        <v>2098</v>
      </c>
    </row>
    <row r="147" s="118" customFormat="true" ht="22" hidden="false" customHeight="true" outlineLevel="0" collapsed="false">
      <c r="A147" s="12"/>
      <c r="B147" s="12" t="s">
        <v>2099</v>
      </c>
      <c r="C147" s="50" t="s">
        <v>2100</v>
      </c>
      <c r="D147" s="117"/>
    </row>
    <row r="148" s="118" customFormat="true" ht="22" hidden="false" customHeight="true" outlineLevel="0" collapsed="false">
      <c r="A148" s="12"/>
      <c r="B148" s="12" t="s">
        <v>2101</v>
      </c>
      <c r="C148" s="50" t="s">
        <v>2102</v>
      </c>
      <c r="D148" s="117"/>
    </row>
    <row r="149" s="118" customFormat="true" ht="22" hidden="false" customHeight="true" outlineLevel="0" collapsed="false">
      <c r="A149" s="12"/>
      <c r="B149" s="12" t="s">
        <v>2103</v>
      </c>
      <c r="C149" s="50" t="s">
        <v>2104</v>
      </c>
      <c r="D149" s="117"/>
    </row>
    <row r="150" s="118" customFormat="true" ht="22" hidden="false" customHeight="true" outlineLevel="0" collapsed="false">
      <c r="A150" s="12"/>
      <c r="B150" s="12" t="s">
        <v>2105</v>
      </c>
      <c r="C150" s="50" t="s">
        <v>2104</v>
      </c>
      <c r="D150" s="117"/>
    </row>
    <row r="151" s="118" customFormat="true" ht="22" hidden="false" customHeight="true" outlineLevel="0" collapsed="false">
      <c r="A151" s="12"/>
      <c r="B151" s="12" t="s">
        <v>2106</v>
      </c>
      <c r="C151" s="77" t="s">
        <v>2107</v>
      </c>
      <c r="D151" s="117"/>
    </row>
    <row r="152" s="103" customFormat="true" ht="22" hidden="false" customHeight="true" outlineLevel="0" collapsed="false">
      <c r="A152" s="12"/>
      <c r="B152" s="63" t="s">
        <v>2108</v>
      </c>
      <c r="C152" s="50" t="s">
        <v>2107</v>
      </c>
    </row>
    <row r="153" s="103" customFormat="true" ht="22" hidden="false" customHeight="true" outlineLevel="0" collapsed="false">
      <c r="A153" s="12"/>
      <c r="B153" s="4" t="s">
        <v>2109</v>
      </c>
      <c r="C153" s="5" t="s">
        <v>2110</v>
      </c>
    </row>
    <row r="154" s="103" customFormat="true" ht="22" hidden="false" customHeight="true" outlineLevel="0" collapsed="false">
      <c r="A154" s="12"/>
      <c r="B154" s="73" t="s">
        <v>2111</v>
      </c>
      <c r="C154" s="50" t="s">
        <v>2112</v>
      </c>
    </row>
    <row r="155" s="103" customFormat="true" ht="22" hidden="false" customHeight="true" outlineLevel="0" collapsed="false">
      <c r="A155" s="12"/>
      <c r="B155" s="42" t="s">
        <v>2113</v>
      </c>
      <c r="C155" s="74" t="s">
        <v>2114</v>
      </c>
    </row>
    <row r="156" s="103" customFormat="true" ht="22" hidden="false" customHeight="true" outlineLevel="0" collapsed="false">
      <c r="A156" s="12" t="s">
        <v>2115</v>
      </c>
      <c r="B156" s="4" t="s">
        <v>2116</v>
      </c>
      <c r="C156" s="13" t="s">
        <v>2117</v>
      </c>
    </row>
    <row r="157" s="103" customFormat="true" ht="22" hidden="false" customHeight="true" outlineLevel="0" collapsed="false">
      <c r="A157" s="12"/>
      <c r="B157" s="76" t="s">
        <v>2118</v>
      </c>
      <c r="C157" s="121" t="s">
        <v>2119</v>
      </c>
    </row>
    <row r="158" s="103" customFormat="true" ht="22" hidden="false" customHeight="true" outlineLevel="0" collapsed="false">
      <c r="A158" s="12"/>
      <c r="B158" s="72" t="s">
        <v>2120</v>
      </c>
      <c r="C158" s="50" t="s">
        <v>2121</v>
      </c>
    </row>
    <row r="159" s="103" customFormat="true" ht="22" hidden="false" customHeight="true" outlineLevel="0" collapsed="false">
      <c r="A159" s="12"/>
      <c r="B159" s="63" t="s">
        <v>1687</v>
      </c>
      <c r="C159" s="50" t="s">
        <v>2122</v>
      </c>
    </row>
    <row r="160" s="103" customFormat="true" ht="22" hidden="false" customHeight="true" outlineLevel="0" collapsed="false">
      <c r="A160" s="12"/>
      <c r="B160" s="63" t="s">
        <v>2123</v>
      </c>
      <c r="C160" s="50" t="s">
        <v>2124</v>
      </c>
    </row>
    <row r="161" s="103" customFormat="true" ht="22" hidden="false" customHeight="true" outlineLevel="0" collapsed="false">
      <c r="A161" s="12"/>
      <c r="B161" s="63" t="s">
        <v>2125</v>
      </c>
      <c r="C161" s="50" t="s">
        <v>2126</v>
      </c>
    </row>
    <row r="162" s="103" customFormat="true" ht="22" hidden="false" customHeight="true" outlineLevel="0" collapsed="false">
      <c r="A162" s="12"/>
      <c r="B162" s="78" t="s">
        <v>2127</v>
      </c>
      <c r="C162" s="74" t="s">
        <v>2128</v>
      </c>
    </row>
    <row r="163" s="109" customFormat="true" ht="22" hidden="false" customHeight="true" outlineLevel="0" collapsed="false">
      <c r="A163" s="12"/>
      <c r="B163" s="12" t="s">
        <v>2129</v>
      </c>
      <c r="C163" s="50" t="s">
        <v>2130</v>
      </c>
      <c r="D163" s="108"/>
    </row>
    <row r="164" s="109" customFormat="true" ht="22" hidden="false" customHeight="true" outlineLevel="0" collapsed="false">
      <c r="A164" s="12"/>
      <c r="B164" s="12" t="s">
        <v>2131</v>
      </c>
      <c r="C164" s="50" t="s">
        <v>2132</v>
      </c>
      <c r="D164" s="108"/>
    </row>
    <row r="165" s="125" customFormat="true" ht="22" hidden="false" customHeight="true" outlineLevel="0" collapsed="false">
      <c r="A165" s="12"/>
      <c r="B165" s="72" t="s">
        <v>2133</v>
      </c>
      <c r="C165" s="50" t="s">
        <v>2134</v>
      </c>
      <c r="D165" s="124"/>
    </row>
    <row r="166" s="125" customFormat="true" ht="22" hidden="false" customHeight="true" outlineLevel="0" collapsed="false">
      <c r="A166" s="12"/>
      <c r="B166" s="72" t="s">
        <v>2135</v>
      </c>
      <c r="C166" s="50" t="s">
        <v>2136</v>
      </c>
      <c r="D166" s="124"/>
    </row>
    <row r="167" s="118" customFormat="true" ht="22" hidden="false" customHeight="true" outlineLevel="0" collapsed="false">
      <c r="A167" s="12"/>
      <c r="B167" s="106" t="s">
        <v>2137</v>
      </c>
      <c r="C167" s="126" t="s">
        <v>2138</v>
      </c>
      <c r="D167" s="117"/>
    </row>
    <row r="168" s="118" customFormat="true" ht="22" hidden="false" customHeight="true" outlineLevel="0" collapsed="false">
      <c r="A168" s="12"/>
      <c r="B168" s="12" t="s">
        <v>2139</v>
      </c>
      <c r="C168" s="50" t="s">
        <v>2140</v>
      </c>
      <c r="D168" s="117"/>
    </row>
    <row r="169" s="118" customFormat="true" ht="22" hidden="false" customHeight="true" outlineLevel="0" collapsed="false">
      <c r="A169" s="12"/>
      <c r="B169" s="12" t="s">
        <v>2141</v>
      </c>
      <c r="C169" s="50" t="s">
        <v>2142</v>
      </c>
      <c r="D169" s="117"/>
    </row>
    <row r="170" s="118" customFormat="true" ht="22" hidden="false" customHeight="true" outlineLevel="0" collapsed="false">
      <c r="A170" s="12"/>
      <c r="B170" s="115" t="s">
        <v>2143</v>
      </c>
      <c r="C170" s="77" t="s">
        <v>2144</v>
      </c>
      <c r="D170" s="117"/>
    </row>
    <row r="171" s="118" customFormat="true" ht="22" hidden="false" customHeight="true" outlineLevel="0" collapsed="false">
      <c r="A171" s="12"/>
      <c r="B171" s="63" t="s">
        <v>2145</v>
      </c>
      <c r="C171" s="77" t="s">
        <v>2146</v>
      </c>
      <c r="D171" s="117"/>
    </row>
    <row r="172" s="118" customFormat="true" ht="22" hidden="false" customHeight="true" outlineLevel="0" collapsed="false">
      <c r="A172" s="12"/>
      <c r="B172" s="78" t="s">
        <v>2147</v>
      </c>
      <c r="C172" s="74" t="s">
        <v>2148</v>
      </c>
      <c r="D172" s="117"/>
    </row>
    <row r="173" s="118" customFormat="true" ht="22" hidden="false" customHeight="true" outlineLevel="0" collapsed="false">
      <c r="A173" s="12"/>
      <c r="B173" s="12" t="s">
        <v>2149</v>
      </c>
      <c r="C173" s="50" t="s">
        <v>2150</v>
      </c>
      <c r="D173" s="117"/>
    </row>
    <row r="174" s="103" customFormat="true" ht="22" hidden="false" customHeight="true" outlineLevel="0" collapsed="false">
      <c r="A174" s="12"/>
      <c r="B174" s="63" t="s">
        <v>2151</v>
      </c>
      <c r="C174" s="50" t="s">
        <v>2152</v>
      </c>
    </row>
    <row r="175" s="103" customFormat="true" ht="22" hidden="false" customHeight="true" outlineLevel="0" collapsed="false">
      <c r="A175" s="12"/>
      <c r="B175" s="20" t="s">
        <v>2153</v>
      </c>
      <c r="C175" s="56" t="s">
        <v>2154</v>
      </c>
    </row>
    <row r="176" s="103" customFormat="true" ht="22" hidden="false" customHeight="true" outlineLevel="0" collapsed="false">
      <c r="A176" s="12"/>
      <c r="B176" s="12" t="s">
        <v>2155</v>
      </c>
      <c r="C176" s="50" t="s">
        <v>2156</v>
      </c>
    </row>
    <row r="177" s="103" customFormat="true" ht="22" hidden="false" customHeight="true" outlineLevel="0" collapsed="false">
      <c r="A177" s="12"/>
      <c r="B177" s="67" t="s">
        <v>2157</v>
      </c>
      <c r="C177" s="5" t="s">
        <v>2156</v>
      </c>
    </row>
    <row r="178" s="103" customFormat="true" ht="22" hidden="false" customHeight="true" outlineLevel="0" collapsed="false">
      <c r="A178" s="12" t="s">
        <v>2158</v>
      </c>
      <c r="B178" s="42" t="s">
        <v>2159</v>
      </c>
      <c r="C178" s="74" t="s">
        <v>2160</v>
      </c>
    </row>
    <row r="179" s="103" customFormat="true" ht="22" hidden="false" customHeight="true" outlineLevel="0" collapsed="false">
      <c r="A179" s="12"/>
      <c r="B179" s="42" t="s">
        <v>2161</v>
      </c>
      <c r="C179" s="74" t="s">
        <v>2162</v>
      </c>
    </row>
    <row r="180" s="103" customFormat="true" ht="22" hidden="false" customHeight="true" outlineLevel="0" collapsed="false">
      <c r="A180" s="12"/>
      <c r="B180" s="63" t="s">
        <v>2163</v>
      </c>
      <c r="C180" s="77" t="s">
        <v>2164</v>
      </c>
    </row>
    <row r="181" s="103" customFormat="true" ht="22" hidden="false" customHeight="true" outlineLevel="0" collapsed="false">
      <c r="A181" s="12"/>
      <c r="B181" s="12" t="s">
        <v>2165</v>
      </c>
      <c r="C181" s="75" t="s">
        <v>2166</v>
      </c>
    </row>
    <row r="182" s="103" customFormat="true" ht="22" hidden="false" customHeight="true" outlineLevel="0" collapsed="false">
      <c r="A182" s="12"/>
      <c r="B182" s="12" t="s">
        <v>2167</v>
      </c>
      <c r="C182" s="75" t="s">
        <v>2168</v>
      </c>
    </row>
    <row r="183" s="103" customFormat="true" ht="22" hidden="false" customHeight="true" outlineLevel="0" collapsed="false">
      <c r="A183" s="12"/>
      <c r="B183" s="12" t="s">
        <v>2169</v>
      </c>
      <c r="C183" s="75" t="s">
        <v>2170</v>
      </c>
    </row>
    <row r="184" s="103" customFormat="true" ht="22" hidden="false" customHeight="true" outlineLevel="0" collapsed="false">
      <c r="A184" s="12"/>
      <c r="B184" s="42" t="s">
        <v>2171</v>
      </c>
      <c r="C184" s="77" t="s">
        <v>2172</v>
      </c>
    </row>
    <row r="185" s="118" customFormat="true" ht="22" hidden="false" customHeight="true" outlineLevel="0" collapsed="false">
      <c r="A185" s="12"/>
      <c r="B185" s="63" t="s">
        <v>2173</v>
      </c>
      <c r="C185" s="77" t="s">
        <v>2174</v>
      </c>
      <c r="D185" s="117"/>
    </row>
    <row r="186" s="118" customFormat="true" ht="22" hidden="false" customHeight="true" outlineLevel="0" collapsed="false">
      <c r="A186" s="12"/>
      <c r="B186" s="78" t="s">
        <v>2175</v>
      </c>
      <c r="C186" s="74" t="s">
        <v>2176</v>
      </c>
      <c r="D186" s="117"/>
    </row>
    <row r="187" s="118" customFormat="true" ht="22" hidden="false" customHeight="true" outlineLevel="0" collapsed="false">
      <c r="A187" s="12"/>
      <c r="B187" s="78" t="s">
        <v>2177</v>
      </c>
      <c r="C187" s="74" t="s">
        <v>2178</v>
      </c>
      <c r="D187" s="117"/>
    </row>
    <row r="188" s="118" customFormat="true" ht="22" hidden="false" customHeight="true" outlineLevel="0" collapsed="false">
      <c r="A188" s="12"/>
      <c r="B188" s="78" t="s">
        <v>2179</v>
      </c>
      <c r="C188" s="74" t="s">
        <v>2180</v>
      </c>
      <c r="D188" s="117"/>
    </row>
    <row r="189" s="118" customFormat="true" ht="22" hidden="false" customHeight="true" outlineLevel="0" collapsed="false">
      <c r="A189" s="12"/>
      <c r="B189" s="78" t="s">
        <v>2181</v>
      </c>
      <c r="C189" s="74" t="s">
        <v>2182</v>
      </c>
      <c r="D189" s="117"/>
    </row>
    <row r="190" s="118" customFormat="true" ht="22" hidden="false" customHeight="true" outlineLevel="0" collapsed="false">
      <c r="A190" s="12"/>
      <c r="B190" s="12" t="s">
        <v>2183</v>
      </c>
      <c r="C190" s="74" t="s">
        <v>2184</v>
      </c>
      <c r="D190" s="117"/>
    </row>
    <row r="191" s="118" customFormat="true" ht="22" hidden="false" customHeight="true" outlineLevel="0" collapsed="false">
      <c r="A191" s="12"/>
      <c r="B191" s="12" t="s">
        <v>1364</v>
      </c>
      <c r="C191" s="50" t="s">
        <v>2185</v>
      </c>
      <c r="D191" s="117"/>
    </row>
    <row r="192" s="118" customFormat="true" ht="22" hidden="false" customHeight="true" outlineLevel="0" collapsed="false">
      <c r="A192" s="12"/>
      <c r="B192" s="12" t="s">
        <v>2186</v>
      </c>
      <c r="C192" s="50" t="s">
        <v>2187</v>
      </c>
      <c r="D192" s="117"/>
    </row>
    <row r="193" s="118" customFormat="true" ht="22" hidden="false" customHeight="true" outlineLevel="0" collapsed="false">
      <c r="A193" s="12"/>
      <c r="B193" s="12" t="s">
        <v>2188</v>
      </c>
      <c r="C193" s="50" t="s">
        <v>2189</v>
      </c>
      <c r="D193" s="117"/>
    </row>
    <row r="194" s="118" customFormat="true" ht="22" hidden="false" customHeight="true" outlineLevel="0" collapsed="false">
      <c r="A194" s="12"/>
      <c r="B194" s="12" t="s">
        <v>2190</v>
      </c>
      <c r="C194" s="50" t="s">
        <v>2191</v>
      </c>
      <c r="D194" s="117"/>
    </row>
    <row r="195" s="118" customFormat="true" ht="22" hidden="false" customHeight="true" outlineLevel="0" collapsed="false">
      <c r="A195" s="12"/>
      <c r="B195" s="12" t="s">
        <v>2192</v>
      </c>
      <c r="C195" s="50" t="s">
        <v>2191</v>
      </c>
      <c r="D195" s="117"/>
    </row>
    <row r="196" s="103" customFormat="true" ht="22" hidden="false" customHeight="true" outlineLevel="0" collapsed="false">
      <c r="A196" s="12"/>
      <c r="B196" s="12" t="s">
        <v>2193</v>
      </c>
      <c r="C196" s="50" t="s">
        <v>2191</v>
      </c>
    </row>
    <row r="197" s="103" customFormat="true" ht="22" hidden="false" customHeight="true" outlineLevel="0" collapsed="false">
      <c r="A197" s="12"/>
      <c r="B197" s="63" t="s">
        <v>2194</v>
      </c>
      <c r="C197" s="50" t="s">
        <v>2191</v>
      </c>
    </row>
    <row r="198" s="118" customFormat="true" ht="22" hidden="false" customHeight="true" outlineLevel="0" collapsed="false">
      <c r="A198" s="12"/>
      <c r="B198" s="12" t="s">
        <v>2195</v>
      </c>
      <c r="C198" s="50" t="s">
        <v>2196</v>
      </c>
      <c r="D198" s="117"/>
    </row>
    <row r="199" s="118" customFormat="true" ht="22" hidden="false" customHeight="true" outlineLevel="0" collapsed="false">
      <c r="A199" s="12"/>
      <c r="B199" s="78" t="s">
        <v>2197</v>
      </c>
      <c r="C199" s="50" t="s">
        <v>2198</v>
      </c>
      <c r="D199" s="117"/>
    </row>
    <row r="200" s="118" customFormat="true" ht="22" hidden="false" customHeight="true" outlineLevel="0" collapsed="false">
      <c r="A200" s="12" t="s">
        <v>2199</v>
      </c>
      <c r="B200" s="42" t="s">
        <v>2200</v>
      </c>
      <c r="C200" s="74" t="s">
        <v>2201</v>
      </c>
      <c r="D200" s="117"/>
    </row>
    <row r="201" s="118" customFormat="true" ht="22" hidden="false" customHeight="true" outlineLevel="0" collapsed="false">
      <c r="A201" s="12"/>
      <c r="B201" s="12" t="s">
        <v>2202</v>
      </c>
      <c r="C201" s="50" t="s">
        <v>2203</v>
      </c>
      <c r="D201" s="117"/>
    </row>
    <row r="202" s="118" customFormat="true" ht="22" hidden="false" customHeight="true" outlineLevel="0" collapsed="false">
      <c r="A202" s="12"/>
      <c r="B202" s="42" t="s">
        <v>2204</v>
      </c>
      <c r="C202" s="74" t="s">
        <v>2205</v>
      </c>
      <c r="D202" s="117"/>
    </row>
    <row r="203" s="118" customFormat="true" ht="22" hidden="false" customHeight="true" outlineLevel="0" collapsed="false">
      <c r="A203" s="12"/>
      <c r="B203" s="78" t="s">
        <v>2206</v>
      </c>
      <c r="C203" s="74" t="s">
        <v>2207</v>
      </c>
      <c r="D203" s="117"/>
    </row>
    <row r="204" s="118" customFormat="true" ht="22" hidden="false" customHeight="true" outlineLevel="0" collapsed="false">
      <c r="A204" s="12"/>
      <c r="B204" s="127" t="s">
        <v>2208</v>
      </c>
      <c r="C204" s="107" t="s">
        <v>2209</v>
      </c>
      <c r="D204" s="117"/>
    </row>
    <row r="205" s="118" customFormat="true" ht="22" hidden="false" customHeight="true" outlineLevel="0" collapsed="false">
      <c r="A205" s="12"/>
      <c r="B205" s="12" t="s">
        <v>2210</v>
      </c>
      <c r="C205" s="50" t="s">
        <v>2211</v>
      </c>
      <c r="D205" s="117"/>
    </row>
    <row r="206" s="103" customFormat="true" ht="22" hidden="false" customHeight="true" outlineLevel="0" collapsed="false">
      <c r="A206" s="12"/>
      <c r="B206" s="12" t="s">
        <v>2212</v>
      </c>
      <c r="C206" s="74" t="s">
        <v>2213</v>
      </c>
    </row>
    <row r="207" s="118" customFormat="true" ht="22" hidden="false" customHeight="true" outlineLevel="0" collapsed="false">
      <c r="A207" s="12"/>
      <c r="B207" s="42" t="s">
        <v>2214</v>
      </c>
      <c r="C207" s="74" t="s">
        <v>2215</v>
      </c>
      <c r="D207" s="117"/>
    </row>
    <row r="208" s="118" customFormat="true" ht="22" hidden="false" customHeight="true" outlineLevel="0" collapsed="false">
      <c r="A208" s="12"/>
      <c r="B208" s="78" t="s">
        <v>2216</v>
      </c>
      <c r="C208" s="74" t="s">
        <v>2217</v>
      </c>
      <c r="D208" s="117"/>
    </row>
    <row r="209" s="123" customFormat="true" ht="22" hidden="false" customHeight="true" outlineLevel="0" collapsed="false">
      <c r="A209" s="12"/>
      <c r="B209" s="42" t="s">
        <v>2218</v>
      </c>
      <c r="C209" s="74" t="s">
        <v>2219</v>
      </c>
      <c r="D209" s="122"/>
    </row>
    <row r="210" s="123" customFormat="true" ht="22" hidden="false" customHeight="true" outlineLevel="0" collapsed="false">
      <c r="A210" s="12"/>
      <c r="B210" s="42" t="s">
        <v>2220</v>
      </c>
      <c r="C210" s="74" t="s">
        <v>2217</v>
      </c>
      <c r="D210" s="122"/>
    </row>
    <row r="211" s="123" customFormat="true" ht="22" hidden="false" customHeight="true" outlineLevel="0" collapsed="false">
      <c r="A211" s="12"/>
      <c r="B211" s="42" t="s">
        <v>2221</v>
      </c>
      <c r="C211" s="74" t="s">
        <v>2222</v>
      </c>
      <c r="D211" s="122"/>
    </row>
    <row r="212" s="123" customFormat="true" ht="22" hidden="false" customHeight="true" outlineLevel="0" collapsed="false">
      <c r="A212" s="12"/>
      <c r="B212" s="78" t="s">
        <v>2223</v>
      </c>
      <c r="C212" s="74" t="s">
        <v>2224</v>
      </c>
      <c r="D212" s="122"/>
    </row>
    <row r="213" s="123" customFormat="true" ht="22" hidden="false" customHeight="true" outlineLevel="0" collapsed="false">
      <c r="A213" s="12"/>
      <c r="B213" s="78" t="s">
        <v>2225</v>
      </c>
      <c r="C213" s="74" t="s">
        <v>2226</v>
      </c>
      <c r="D213" s="122"/>
    </row>
    <row r="214" s="103" customFormat="true" ht="22" hidden="false" customHeight="true" outlineLevel="0" collapsed="false">
      <c r="A214" s="12"/>
      <c r="B214" s="20" t="s">
        <v>2227</v>
      </c>
      <c r="C214" s="56" t="s">
        <v>2228</v>
      </c>
    </row>
    <row r="215" s="103" customFormat="true" ht="22" hidden="false" customHeight="true" outlineLevel="0" collapsed="false">
      <c r="A215" s="12"/>
      <c r="B215" s="4" t="s">
        <v>2229</v>
      </c>
      <c r="C215" s="5" t="s">
        <v>2230</v>
      </c>
    </row>
    <row r="216" s="103" customFormat="true" ht="22" hidden="false" customHeight="true" outlineLevel="0" collapsed="false">
      <c r="A216" s="12"/>
      <c r="B216" s="12" t="s">
        <v>2231</v>
      </c>
      <c r="C216" s="50" t="s">
        <v>2232</v>
      </c>
    </row>
    <row r="217" s="103" customFormat="true" ht="22" hidden="false" customHeight="true" outlineLevel="0" collapsed="false">
      <c r="A217" s="12"/>
      <c r="B217" s="72" t="s">
        <v>2233</v>
      </c>
      <c r="C217" s="50" t="s">
        <v>2234</v>
      </c>
    </row>
    <row r="218" s="103" customFormat="true" ht="22" hidden="false" customHeight="true" outlineLevel="0" collapsed="false">
      <c r="A218" s="128" t="s">
        <v>2235</v>
      </c>
      <c r="B218" s="42" t="s">
        <v>2236</v>
      </c>
      <c r="C218" s="74" t="s">
        <v>2237</v>
      </c>
    </row>
    <row r="219" s="103" customFormat="true" ht="22" hidden="false" customHeight="true" outlineLevel="0" collapsed="false">
      <c r="A219" s="128"/>
      <c r="B219" s="12" t="s">
        <v>2238</v>
      </c>
      <c r="C219" s="50" t="s">
        <v>2239</v>
      </c>
    </row>
    <row r="220" s="103" customFormat="true" ht="22" hidden="false" customHeight="true" outlineLevel="0" collapsed="false">
      <c r="A220" s="128"/>
      <c r="B220" s="12" t="s">
        <v>2240</v>
      </c>
      <c r="C220" s="50" t="s">
        <v>2241</v>
      </c>
    </row>
    <row r="221" s="103" customFormat="true" ht="22" hidden="false" customHeight="true" outlineLevel="0" collapsed="false">
      <c r="A221" s="128"/>
      <c r="B221" s="12" t="s">
        <v>2242</v>
      </c>
      <c r="C221" s="50" t="s">
        <v>2243</v>
      </c>
    </row>
    <row r="222" s="103" customFormat="true" ht="22" hidden="false" customHeight="true" outlineLevel="0" collapsed="false">
      <c r="A222" s="128"/>
      <c r="B222" s="12" t="s">
        <v>2244</v>
      </c>
      <c r="C222" s="50" t="s">
        <v>2245</v>
      </c>
    </row>
    <row r="223" s="103" customFormat="true" ht="22" hidden="false" customHeight="true" outlineLevel="0" collapsed="false">
      <c r="A223" s="128"/>
      <c r="B223" s="72" t="s">
        <v>2246</v>
      </c>
      <c r="C223" s="50" t="s">
        <v>2247</v>
      </c>
    </row>
    <row r="224" s="123" customFormat="true" ht="22" hidden="false" customHeight="true" outlineLevel="0" collapsed="false">
      <c r="A224" s="128"/>
      <c r="B224" s="42" t="s">
        <v>2248</v>
      </c>
      <c r="C224" s="74" t="s">
        <v>2249</v>
      </c>
      <c r="D224" s="122"/>
    </row>
    <row r="225" s="118" customFormat="true" ht="22" hidden="false" customHeight="true" outlineLevel="0" collapsed="false">
      <c r="A225" s="128"/>
      <c r="B225" s="42" t="s">
        <v>2250</v>
      </c>
      <c r="C225" s="74" t="s">
        <v>2251</v>
      </c>
      <c r="D225" s="117"/>
    </row>
    <row r="226" s="123" customFormat="true" ht="22" hidden="false" customHeight="true" outlineLevel="0" collapsed="false">
      <c r="A226" s="128"/>
      <c r="B226" s="42" t="s">
        <v>2252</v>
      </c>
      <c r="C226" s="74" t="s">
        <v>2253</v>
      </c>
      <c r="D226" s="122"/>
    </row>
    <row r="227" s="109" customFormat="true" ht="22" hidden="false" customHeight="true" outlineLevel="0" collapsed="false">
      <c r="A227" s="128"/>
      <c r="B227" s="42" t="s">
        <v>2254</v>
      </c>
      <c r="C227" s="129" t="s">
        <v>2255</v>
      </c>
      <c r="D227" s="108"/>
    </row>
    <row r="228" s="109" customFormat="true" ht="22" hidden="false" customHeight="true" outlineLevel="0" collapsed="false">
      <c r="A228" s="128"/>
      <c r="B228" s="78" t="s">
        <v>2256</v>
      </c>
      <c r="C228" s="74" t="s">
        <v>2257</v>
      </c>
      <c r="D228" s="108"/>
    </row>
    <row r="229" s="118" customFormat="true" ht="22" hidden="false" customHeight="true" outlineLevel="0" collapsed="false">
      <c r="A229" s="128"/>
      <c r="B229" s="12" t="s">
        <v>2258</v>
      </c>
      <c r="C229" s="50" t="s">
        <v>2259</v>
      </c>
      <c r="D229" s="117"/>
    </row>
    <row r="230" s="103" customFormat="true" ht="22" hidden="false" customHeight="true" outlineLevel="0" collapsed="false">
      <c r="A230" s="128"/>
      <c r="B230" s="4" t="s">
        <v>2260</v>
      </c>
      <c r="C230" s="5" t="s">
        <v>2261</v>
      </c>
    </row>
    <row r="231" s="103" customFormat="true" ht="22" hidden="false" customHeight="true" outlineLevel="0" collapsed="false">
      <c r="A231" s="128"/>
      <c r="B231" s="20" t="s">
        <v>2262</v>
      </c>
      <c r="C231" s="24" t="s">
        <v>2263</v>
      </c>
    </row>
    <row r="232" s="103" customFormat="true" ht="22" hidden="false" customHeight="true" outlineLevel="0" collapsed="false">
      <c r="A232" s="128"/>
      <c r="B232" s="73" t="s">
        <v>2264</v>
      </c>
      <c r="C232" s="50" t="s">
        <v>2265</v>
      </c>
    </row>
    <row r="233" s="103" customFormat="true" ht="22" hidden="false" customHeight="true" outlineLevel="0" collapsed="false">
      <c r="A233" s="128"/>
      <c r="B233" s="42" t="s">
        <v>2266</v>
      </c>
      <c r="C233" s="50" t="s">
        <v>2267</v>
      </c>
    </row>
    <row r="234" s="103" customFormat="true" ht="22" hidden="false" customHeight="true" outlineLevel="0" collapsed="false">
      <c r="A234" s="128"/>
      <c r="B234" s="73" t="s">
        <v>2268</v>
      </c>
      <c r="C234" s="50" t="s">
        <v>2269</v>
      </c>
    </row>
    <row r="235" s="103" customFormat="true" ht="22" hidden="false" customHeight="true" outlineLevel="0" collapsed="false">
      <c r="A235" s="128"/>
      <c r="B235" s="73" t="s">
        <v>2270</v>
      </c>
      <c r="C235" s="50" t="s">
        <v>2269</v>
      </c>
    </row>
    <row r="236" s="103" customFormat="true" ht="22" hidden="false" customHeight="true" outlineLevel="0" collapsed="false">
      <c r="A236" s="12" t="s">
        <v>2271</v>
      </c>
      <c r="B236" s="42" t="s">
        <v>2272</v>
      </c>
      <c r="C236" s="50" t="s">
        <v>2273</v>
      </c>
    </row>
    <row r="237" s="103" customFormat="true" ht="22" hidden="false" customHeight="true" outlineLevel="0" collapsed="false">
      <c r="A237" s="12"/>
      <c r="B237" s="42" t="s">
        <v>2274</v>
      </c>
      <c r="C237" s="77" t="s">
        <v>2275</v>
      </c>
    </row>
    <row r="238" s="103" customFormat="true" ht="22" hidden="false" customHeight="true" outlineLevel="0" collapsed="false">
      <c r="A238" s="12"/>
      <c r="B238" s="42" t="s">
        <v>2276</v>
      </c>
      <c r="C238" s="77" t="s">
        <v>2277</v>
      </c>
    </row>
    <row r="239" s="103" customFormat="true" ht="22" hidden="false" customHeight="true" outlineLevel="0" collapsed="false">
      <c r="A239" s="12"/>
      <c r="B239" s="12" t="s">
        <v>2175</v>
      </c>
      <c r="C239" s="77" t="s">
        <v>2278</v>
      </c>
    </row>
    <row r="240" s="103" customFormat="true" ht="22" hidden="false" customHeight="true" outlineLevel="0" collapsed="false">
      <c r="A240" s="12"/>
      <c r="B240" s="7" t="s">
        <v>1007</v>
      </c>
      <c r="C240" s="8" t="s">
        <v>2279</v>
      </c>
    </row>
    <row r="241" s="103" customFormat="true" ht="22" hidden="false" customHeight="true" outlineLevel="0" collapsed="false">
      <c r="A241" s="12"/>
      <c r="B241" s="12" t="s">
        <v>2280</v>
      </c>
      <c r="C241" s="50" t="s">
        <v>2281</v>
      </c>
    </row>
    <row r="242" s="118" customFormat="true" ht="22" hidden="false" customHeight="true" outlineLevel="0" collapsed="false">
      <c r="A242" s="12"/>
      <c r="B242" s="63" t="s">
        <v>2282</v>
      </c>
      <c r="C242" s="50" t="s">
        <v>2283</v>
      </c>
      <c r="D242" s="117"/>
    </row>
    <row r="243" s="118" customFormat="true" ht="22" hidden="false" customHeight="true" outlineLevel="0" collapsed="false">
      <c r="A243" s="12"/>
      <c r="B243" s="78" t="s">
        <v>2284</v>
      </c>
      <c r="C243" s="74" t="s">
        <v>2285</v>
      </c>
      <c r="D243" s="117"/>
    </row>
    <row r="244" s="103" customFormat="true" ht="22" hidden="false" customHeight="true" outlineLevel="0" collapsed="false">
      <c r="A244" s="12"/>
      <c r="B244" s="12" t="s">
        <v>2286</v>
      </c>
      <c r="C244" s="50" t="s">
        <v>2287</v>
      </c>
    </row>
    <row r="245" s="103" customFormat="true" ht="22" hidden="false" customHeight="true" outlineLevel="0" collapsed="false">
      <c r="A245" s="12"/>
      <c r="B245" s="12" t="s">
        <v>2288</v>
      </c>
      <c r="C245" s="74" t="s">
        <v>2289</v>
      </c>
    </row>
    <row r="246" s="118" customFormat="true" ht="22" hidden="false" customHeight="true" outlineLevel="0" collapsed="false">
      <c r="A246" s="12"/>
      <c r="B246" s="78" t="s">
        <v>2290</v>
      </c>
      <c r="C246" s="74" t="s">
        <v>2291</v>
      </c>
      <c r="D246" s="117"/>
    </row>
    <row r="247" s="118" customFormat="true" ht="22" hidden="false" customHeight="true" outlineLevel="0" collapsed="false">
      <c r="A247" s="12"/>
      <c r="B247" s="12" t="s">
        <v>2292</v>
      </c>
      <c r="C247" s="50" t="s">
        <v>2293</v>
      </c>
      <c r="D247" s="117"/>
    </row>
    <row r="248" s="118" customFormat="true" ht="22" hidden="false" customHeight="true" outlineLevel="0" collapsed="false">
      <c r="A248" s="12"/>
      <c r="B248" s="73" t="s">
        <v>2294</v>
      </c>
      <c r="C248" s="77" t="s">
        <v>2295</v>
      </c>
      <c r="D248" s="117"/>
    </row>
    <row r="249" s="103" customFormat="true" ht="22" hidden="false" customHeight="true" outlineLevel="0" collapsed="false">
      <c r="A249" s="12"/>
      <c r="B249" s="63" t="s">
        <v>2296</v>
      </c>
      <c r="C249" s="50" t="s">
        <v>2297</v>
      </c>
    </row>
    <row r="250" s="103" customFormat="true" ht="22" hidden="false" customHeight="true" outlineLevel="0" collapsed="false">
      <c r="A250" s="12"/>
      <c r="B250" s="12" t="s">
        <v>2298</v>
      </c>
      <c r="C250" s="50" t="s">
        <v>2299</v>
      </c>
    </row>
    <row r="251" s="103" customFormat="true" ht="22" hidden="false" customHeight="true" outlineLevel="0" collapsed="false">
      <c r="A251" s="12"/>
      <c r="B251" s="12" t="s">
        <v>2300</v>
      </c>
      <c r="C251" s="50" t="s">
        <v>2301</v>
      </c>
    </row>
    <row r="252" s="103" customFormat="true" ht="22" hidden="false" customHeight="true" outlineLevel="0" collapsed="false">
      <c r="A252" s="12"/>
      <c r="B252" s="12" t="s">
        <v>664</v>
      </c>
      <c r="C252" s="50" t="s">
        <v>2302</v>
      </c>
    </row>
    <row r="253" s="103" customFormat="true" ht="22" hidden="false" customHeight="true" outlineLevel="0" collapsed="false">
      <c r="A253" s="12"/>
      <c r="B253" s="63" t="s">
        <v>2303</v>
      </c>
      <c r="C253" s="50" t="s">
        <v>2302</v>
      </c>
    </row>
    <row r="254" s="103" customFormat="true" ht="22" hidden="false" customHeight="true" outlineLevel="0" collapsed="false">
      <c r="A254" s="12"/>
      <c r="B254" s="78" t="s">
        <v>2304</v>
      </c>
      <c r="C254" s="74" t="s">
        <v>2305</v>
      </c>
    </row>
    <row r="255" s="103" customFormat="true" ht="22" hidden="false" customHeight="true" outlineLevel="0" collapsed="false">
      <c r="A255" s="12" t="s">
        <v>2306</v>
      </c>
      <c r="B255" s="12" t="s">
        <v>2307</v>
      </c>
      <c r="C255" s="75" t="s">
        <v>2308</v>
      </c>
    </row>
    <row r="256" s="103" customFormat="true" ht="22" hidden="false" customHeight="true" outlineLevel="0" collapsed="false">
      <c r="A256" s="12"/>
      <c r="B256" s="78" t="s">
        <v>2309</v>
      </c>
      <c r="C256" s="75" t="s">
        <v>2310</v>
      </c>
    </row>
    <row r="257" s="103" customFormat="true" ht="22" hidden="false" customHeight="true" outlineLevel="0" collapsed="false">
      <c r="A257" s="12"/>
      <c r="B257" s="63" t="s">
        <v>2311</v>
      </c>
      <c r="C257" s="50" t="s">
        <v>2312</v>
      </c>
    </row>
    <row r="258" s="103" customFormat="true" ht="22" hidden="false" customHeight="true" outlineLevel="0" collapsed="false">
      <c r="A258" s="12"/>
      <c r="B258" s="12" t="s">
        <v>2313</v>
      </c>
      <c r="C258" s="75" t="s">
        <v>2314</v>
      </c>
    </row>
    <row r="259" s="118" customFormat="true" ht="22" hidden="false" customHeight="true" outlineLevel="0" collapsed="false">
      <c r="A259" s="12"/>
      <c r="B259" s="72" t="s">
        <v>2315</v>
      </c>
      <c r="C259" s="75" t="s">
        <v>2316</v>
      </c>
      <c r="D259" s="117"/>
    </row>
    <row r="260" s="118" customFormat="true" ht="22" hidden="false" customHeight="true" outlineLevel="0" collapsed="false">
      <c r="A260" s="12"/>
      <c r="B260" s="12" t="s">
        <v>2317</v>
      </c>
      <c r="C260" s="32" t="s">
        <v>2318</v>
      </c>
      <c r="D260" s="117"/>
    </row>
    <row r="261" s="103" customFormat="true" ht="22" hidden="false" customHeight="true" outlineLevel="0" collapsed="false">
      <c r="A261" s="12"/>
      <c r="B261" s="72" t="s">
        <v>2319</v>
      </c>
      <c r="C261" s="50" t="s">
        <v>2320</v>
      </c>
    </row>
    <row r="262" s="103" customFormat="true" ht="22" hidden="false" customHeight="true" outlineLevel="0" collapsed="false">
      <c r="A262" s="12"/>
      <c r="B262" s="72" t="s">
        <v>2321</v>
      </c>
      <c r="C262" s="50" t="s">
        <v>2322</v>
      </c>
    </row>
    <row r="263" s="123" customFormat="true" ht="22" hidden="false" customHeight="true" outlineLevel="0" collapsed="false">
      <c r="A263" s="12"/>
      <c r="B263" s="12" t="s">
        <v>2323</v>
      </c>
      <c r="C263" s="50" t="s">
        <v>2324</v>
      </c>
      <c r="D263" s="122"/>
    </row>
    <row r="264" s="103" customFormat="true" ht="22" hidden="false" customHeight="true" outlineLevel="0" collapsed="false">
      <c r="A264" s="12"/>
      <c r="B264" s="12" t="s">
        <v>2325</v>
      </c>
      <c r="C264" s="75" t="s">
        <v>2326</v>
      </c>
    </row>
    <row r="265" s="125" customFormat="true" ht="22" hidden="false" customHeight="true" outlineLevel="0" collapsed="false">
      <c r="A265" s="12"/>
      <c r="B265" s="12" t="s">
        <v>2327</v>
      </c>
      <c r="C265" s="50" t="s">
        <v>2328</v>
      </c>
      <c r="D265" s="124"/>
    </row>
    <row r="266" s="103" customFormat="true" ht="22" hidden="false" customHeight="true" outlineLevel="0" collapsed="false">
      <c r="A266" s="12"/>
      <c r="B266" s="63" t="s">
        <v>2329</v>
      </c>
      <c r="C266" s="50" t="s">
        <v>2330</v>
      </c>
    </row>
    <row r="267" s="130" customFormat="true" ht="22" hidden="false" customHeight="true" outlineLevel="0" collapsed="false">
      <c r="A267" s="12"/>
      <c r="B267" s="63" t="s">
        <v>2331</v>
      </c>
      <c r="C267" s="74" t="s">
        <v>2332</v>
      </c>
    </row>
    <row r="268" s="6" customFormat="true" ht="22" hidden="false" customHeight="true" outlineLevel="0" collapsed="false">
      <c r="A268" s="12"/>
      <c r="B268" s="16" t="s">
        <v>2333</v>
      </c>
      <c r="C268" s="56" t="s">
        <v>2334</v>
      </c>
    </row>
    <row r="269" s="125" customFormat="true" ht="22" hidden="false" customHeight="true" outlineLevel="0" collapsed="false">
      <c r="A269" s="12"/>
      <c r="B269" s="16" t="s">
        <v>2335</v>
      </c>
      <c r="C269" s="22" t="s">
        <v>2336</v>
      </c>
      <c r="D269" s="124"/>
    </row>
    <row r="270" s="132" customFormat="true" ht="22" hidden="false" customHeight="true" outlineLevel="0" collapsed="false">
      <c r="A270" s="12"/>
      <c r="B270" s="63" t="s">
        <v>2337</v>
      </c>
      <c r="C270" s="50" t="s">
        <v>2338</v>
      </c>
      <c r="D270" s="131"/>
    </row>
    <row r="271" s="132" customFormat="true" ht="22" hidden="false" customHeight="true" outlineLevel="0" collapsed="false">
      <c r="A271" s="12"/>
      <c r="B271" s="12" t="s">
        <v>2339</v>
      </c>
      <c r="C271" s="50" t="s">
        <v>2340</v>
      </c>
      <c r="D271" s="131"/>
    </row>
    <row r="272" s="134" customFormat="true" ht="22" hidden="false" customHeight="true" outlineLevel="0" collapsed="false">
      <c r="A272" s="12"/>
      <c r="B272" s="42" t="s">
        <v>2341</v>
      </c>
      <c r="C272" s="50" t="s">
        <v>2342</v>
      </c>
      <c r="D272" s="133"/>
    </row>
    <row r="273" s="134" customFormat="true" ht="22" hidden="false" customHeight="true" outlineLevel="0" collapsed="false">
      <c r="A273" s="12" t="s">
        <v>2343</v>
      </c>
      <c r="B273" s="42" t="s">
        <v>2344</v>
      </c>
      <c r="C273" s="50" t="s">
        <v>2345</v>
      </c>
      <c r="D273" s="133"/>
    </row>
    <row r="274" s="134" customFormat="true" ht="22" hidden="false" customHeight="true" outlineLevel="0" collapsed="false">
      <c r="A274" s="12"/>
      <c r="B274" s="42" t="s">
        <v>2346</v>
      </c>
      <c r="C274" s="50" t="s">
        <v>2347</v>
      </c>
      <c r="D274" s="133"/>
    </row>
    <row r="275" s="118" customFormat="true" ht="22" hidden="false" customHeight="true" outlineLevel="0" collapsed="false">
      <c r="A275" s="12"/>
      <c r="B275" s="63" t="s">
        <v>2348</v>
      </c>
      <c r="C275" s="135" t="s">
        <v>2349</v>
      </c>
      <c r="D275" s="117"/>
    </row>
    <row r="276" s="125" customFormat="true" ht="22" hidden="false" customHeight="true" outlineLevel="0" collapsed="false">
      <c r="A276" s="12"/>
      <c r="B276" s="42" t="s">
        <v>2350</v>
      </c>
      <c r="C276" s="74" t="s">
        <v>2351</v>
      </c>
      <c r="D276" s="124"/>
    </row>
    <row r="277" s="125" customFormat="true" ht="22" hidden="false" customHeight="true" outlineLevel="0" collapsed="false">
      <c r="A277" s="12"/>
      <c r="B277" s="42" t="s">
        <v>2352</v>
      </c>
      <c r="C277" s="74" t="s">
        <v>2353</v>
      </c>
      <c r="D277" s="124"/>
    </row>
    <row r="278" s="125" customFormat="true" ht="22" hidden="false" customHeight="true" outlineLevel="0" collapsed="false">
      <c r="A278" s="12"/>
      <c r="B278" s="42" t="s">
        <v>2354</v>
      </c>
      <c r="C278" s="74" t="s">
        <v>2355</v>
      </c>
      <c r="D278" s="124"/>
    </row>
    <row r="279" s="103" customFormat="true" ht="22" hidden="false" customHeight="true" outlineLevel="0" collapsed="false">
      <c r="A279" s="12"/>
      <c r="B279" s="42" t="s">
        <v>2356</v>
      </c>
      <c r="C279" s="74" t="s">
        <v>2357</v>
      </c>
    </row>
    <row r="280" s="125" customFormat="true" ht="22" hidden="false" customHeight="true" outlineLevel="0" collapsed="false">
      <c r="A280" s="12"/>
      <c r="B280" s="42" t="s">
        <v>2358</v>
      </c>
      <c r="C280" s="74" t="s">
        <v>2359</v>
      </c>
      <c r="D280" s="124"/>
    </row>
    <row r="281" s="125" customFormat="true" ht="22" hidden="false" customHeight="true" outlineLevel="0" collapsed="false">
      <c r="A281" s="12"/>
      <c r="B281" s="4" t="s">
        <v>2360</v>
      </c>
      <c r="C281" s="5" t="s">
        <v>2361</v>
      </c>
      <c r="D281" s="124"/>
    </row>
    <row r="282" s="125" customFormat="true" ht="22" hidden="false" customHeight="true" outlineLevel="0" collapsed="false">
      <c r="A282" s="12"/>
      <c r="B282" s="72" t="s">
        <v>2362</v>
      </c>
      <c r="C282" s="50" t="s">
        <v>2363</v>
      </c>
      <c r="D282" s="124"/>
    </row>
    <row r="283" s="125" customFormat="true" ht="22" hidden="false" customHeight="true" outlineLevel="0" collapsed="false">
      <c r="A283" s="12"/>
      <c r="B283" s="12" t="s">
        <v>2364</v>
      </c>
      <c r="C283" s="50" t="s">
        <v>2365</v>
      </c>
      <c r="D283" s="124"/>
    </row>
    <row r="284" s="125" customFormat="true" ht="22" hidden="false" customHeight="true" outlineLevel="0" collapsed="false">
      <c r="A284" s="12"/>
      <c r="B284" s="73" t="s">
        <v>2366</v>
      </c>
      <c r="C284" s="50" t="s">
        <v>2367</v>
      </c>
      <c r="D284" s="124"/>
    </row>
    <row r="285" s="125" customFormat="true" ht="22" hidden="false" customHeight="true" outlineLevel="0" collapsed="false">
      <c r="A285" s="12"/>
      <c r="B285" s="12" t="s">
        <v>2368</v>
      </c>
      <c r="C285" s="50" t="s">
        <v>2369</v>
      </c>
      <c r="D285" s="124"/>
    </row>
    <row r="286" s="125" customFormat="true" ht="22" hidden="false" customHeight="true" outlineLevel="0" collapsed="false">
      <c r="A286" s="12"/>
      <c r="B286" s="12" t="s">
        <v>2370</v>
      </c>
      <c r="C286" s="75" t="s">
        <v>2371</v>
      </c>
      <c r="D286" s="124"/>
    </row>
    <row r="287" s="125" customFormat="true" ht="22" hidden="false" customHeight="true" outlineLevel="0" collapsed="false">
      <c r="A287" s="12"/>
      <c r="B287" s="42" t="s">
        <v>2372</v>
      </c>
      <c r="C287" s="75" t="s">
        <v>2373</v>
      </c>
      <c r="D287" s="124"/>
    </row>
    <row r="288" s="125" customFormat="true" ht="22" hidden="false" customHeight="true" outlineLevel="0" collapsed="false">
      <c r="A288" s="12"/>
      <c r="B288" s="72" t="s">
        <v>2374</v>
      </c>
      <c r="C288" s="75" t="s">
        <v>2375</v>
      </c>
      <c r="D288" s="124"/>
    </row>
    <row r="289" s="125" customFormat="true" ht="22" hidden="false" customHeight="true" outlineLevel="0" collapsed="false">
      <c r="A289" s="128" t="s">
        <v>2376</v>
      </c>
      <c r="B289" s="63" t="s">
        <v>2377</v>
      </c>
      <c r="C289" s="50" t="s">
        <v>2378</v>
      </c>
      <c r="D289" s="124"/>
    </row>
    <row r="290" s="125" customFormat="true" ht="22" hidden="false" customHeight="true" outlineLevel="0" collapsed="false">
      <c r="A290" s="128"/>
      <c r="B290" s="72" t="s">
        <v>2379</v>
      </c>
      <c r="C290" s="75" t="s">
        <v>2380</v>
      </c>
      <c r="D290" s="124"/>
    </row>
    <row r="291" s="103" customFormat="true" ht="22" hidden="false" customHeight="true" outlineLevel="0" collapsed="false">
      <c r="A291" s="128"/>
      <c r="B291" s="76" t="s">
        <v>2381</v>
      </c>
      <c r="C291" s="80" t="s">
        <v>2382</v>
      </c>
    </row>
    <row r="292" s="118" customFormat="true" ht="22" hidden="false" customHeight="true" outlineLevel="0" collapsed="false">
      <c r="A292" s="128"/>
      <c r="B292" s="12" t="s">
        <v>2383</v>
      </c>
      <c r="C292" s="50" t="s">
        <v>2384</v>
      </c>
      <c r="D292" s="117"/>
    </row>
    <row r="293" s="118" customFormat="true" ht="22" hidden="false" customHeight="true" outlineLevel="0" collapsed="false">
      <c r="A293" s="128"/>
      <c r="B293" s="78" t="s">
        <v>2385</v>
      </c>
      <c r="C293" s="74" t="s">
        <v>2386</v>
      </c>
      <c r="D293" s="117"/>
    </row>
    <row r="294" s="118" customFormat="true" ht="22" hidden="false" customHeight="true" outlineLevel="0" collapsed="false">
      <c r="A294" s="128"/>
      <c r="B294" s="78" t="s">
        <v>2387</v>
      </c>
      <c r="C294" s="74" t="s">
        <v>2388</v>
      </c>
      <c r="D294" s="117"/>
    </row>
    <row r="295" s="118" customFormat="true" ht="22" hidden="false" customHeight="true" outlineLevel="0" collapsed="false">
      <c r="A295" s="128"/>
      <c r="B295" s="42" t="s">
        <v>2389</v>
      </c>
      <c r="C295" s="75" t="s">
        <v>2390</v>
      </c>
      <c r="D295" s="117"/>
    </row>
    <row r="296" s="118" customFormat="true" ht="22" hidden="false" customHeight="true" outlineLevel="0" collapsed="false">
      <c r="A296" s="128"/>
      <c r="B296" s="12" t="s">
        <v>2391</v>
      </c>
      <c r="C296" s="75" t="s">
        <v>2392</v>
      </c>
      <c r="D296" s="117"/>
    </row>
    <row r="297" s="118" customFormat="true" ht="22" hidden="false" customHeight="true" outlineLevel="0" collapsed="false">
      <c r="A297" s="128"/>
      <c r="B297" s="63" t="s">
        <v>2393</v>
      </c>
      <c r="C297" s="50" t="s">
        <v>2394</v>
      </c>
      <c r="D297" s="117"/>
    </row>
    <row r="298" s="118" customFormat="true" ht="22" hidden="false" customHeight="true" outlineLevel="0" collapsed="false">
      <c r="A298" s="128"/>
      <c r="B298" s="114" t="s">
        <v>2395</v>
      </c>
      <c r="C298" s="50" t="s">
        <v>2396</v>
      </c>
      <c r="D298" s="117"/>
    </row>
    <row r="299" s="103" customFormat="true" ht="22" hidden="false" customHeight="true" outlineLevel="0" collapsed="false">
      <c r="A299" s="128"/>
      <c r="B299" s="73" t="s">
        <v>2397</v>
      </c>
      <c r="C299" s="50" t="s">
        <v>2398</v>
      </c>
    </row>
    <row r="300" s="103" customFormat="true" ht="22" hidden="false" customHeight="true" outlineLevel="0" collapsed="false">
      <c r="A300" s="128"/>
      <c r="B300" s="72" t="s">
        <v>2399</v>
      </c>
      <c r="C300" s="50" t="s">
        <v>2400</v>
      </c>
    </row>
    <row r="301" s="103" customFormat="true" ht="22" hidden="false" customHeight="true" outlineLevel="0" collapsed="false">
      <c r="A301" s="128"/>
      <c r="B301" s="12" t="s">
        <v>2401</v>
      </c>
      <c r="C301" s="75" t="s">
        <v>2402</v>
      </c>
    </row>
    <row r="302" s="103" customFormat="true" ht="22" hidden="false" customHeight="true" outlineLevel="0" collapsed="false">
      <c r="A302" s="128"/>
      <c r="B302" s="12" t="s">
        <v>2403</v>
      </c>
      <c r="C302" s="50" t="s">
        <v>2404</v>
      </c>
    </row>
    <row r="303" s="103" customFormat="true" ht="22" hidden="false" customHeight="true" outlineLevel="0" collapsed="false">
      <c r="A303" s="128"/>
      <c r="B303" s="78" t="s">
        <v>2405</v>
      </c>
      <c r="C303" s="74" t="s">
        <v>2406</v>
      </c>
    </row>
    <row r="304" s="103" customFormat="true" ht="22" hidden="false" customHeight="true" outlineLevel="0" collapsed="false">
      <c r="A304" s="128"/>
      <c r="B304" s="42" t="s">
        <v>2407</v>
      </c>
      <c r="C304" s="74" t="s">
        <v>2408</v>
      </c>
    </row>
    <row r="305" s="103" customFormat="true" ht="22" hidden="false" customHeight="true" outlineLevel="0" collapsed="false">
      <c r="A305" s="128"/>
      <c r="B305" s="73" t="s">
        <v>2409</v>
      </c>
      <c r="C305" s="74" t="s">
        <v>2410</v>
      </c>
    </row>
    <row r="306" s="103" customFormat="true" ht="22" hidden="false" customHeight="true" outlineLevel="0" collapsed="false">
      <c r="A306" s="12" t="s">
        <v>2411</v>
      </c>
      <c r="B306" s="73" t="s">
        <v>2412</v>
      </c>
      <c r="C306" s="74" t="s">
        <v>2413</v>
      </c>
    </row>
    <row r="307" s="118" customFormat="true" ht="22" hidden="false" customHeight="true" outlineLevel="0" collapsed="false">
      <c r="A307" s="12"/>
      <c r="B307" s="72" t="s">
        <v>2414</v>
      </c>
      <c r="C307" s="50" t="s">
        <v>2415</v>
      </c>
      <c r="D307" s="117"/>
    </row>
    <row r="308" s="109" customFormat="true" ht="22" hidden="false" customHeight="true" outlineLevel="0" collapsed="false">
      <c r="A308" s="12"/>
      <c r="B308" s="12" t="s">
        <v>2416</v>
      </c>
      <c r="C308" s="32" t="s">
        <v>2417</v>
      </c>
      <c r="D308" s="108"/>
    </row>
    <row r="309" s="118" customFormat="true" ht="22" hidden="false" customHeight="true" outlineLevel="0" collapsed="false">
      <c r="A309" s="12"/>
      <c r="B309" s="12" t="s">
        <v>2418</v>
      </c>
      <c r="C309" s="50" t="s">
        <v>2419</v>
      </c>
      <c r="D309" s="117"/>
    </row>
    <row r="310" s="118" customFormat="true" ht="22" hidden="false" customHeight="true" outlineLevel="0" collapsed="false">
      <c r="A310" s="12"/>
      <c r="B310" s="12" t="s">
        <v>2420</v>
      </c>
      <c r="C310" s="50" t="s">
        <v>2421</v>
      </c>
      <c r="D310" s="117"/>
    </row>
    <row r="311" s="125" customFormat="true" ht="22" hidden="false" customHeight="true" outlineLevel="0" collapsed="false">
      <c r="A311" s="12"/>
      <c r="B311" s="63" t="s">
        <v>2422</v>
      </c>
      <c r="C311" s="50" t="s">
        <v>2423</v>
      </c>
      <c r="D311" s="124"/>
    </row>
    <row r="312" s="118" customFormat="true" ht="22" hidden="false" customHeight="true" outlineLevel="0" collapsed="false">
      <c r="A312" s="12"/>
      <c r="B312" s="12" t="s">
        <v>2424</v>
      </c>
      <c r="C312" s="50" t="s">
        <v>2425</v>
      </c>
      <c r="D312" s="117"/>
    </row>
    <row r="313" s="118" customFormat="true" ht="22" hidden="false" customHeight="true" outlineLevel="0" collapsed="false">
      <c r="A313" s="12"/>
      <c r="B313" s="12" t="s">
        <v>2426</v>
      </c>
      <c r="C313" s="50" t="s">
        <v>2427</v>
      </c>
      <c r="D313" s="117"/>
    </row>
    <row r="314" s="118" customFormat="true" ht="22" hidden="false" customHeight="true" outlineLevel="0" collapsed="false">
      <c r="A314" s="12"/>
      <c r="B314" s="12" t="s">
        <v>2428</v>
      </c>
      <c r="C314" s="50" t="s">
        <v>2427</v>
      </c>
      <c r="D314" s="117"/>
    </row>
    <row r="315" s="118" customFormat="true" ht="22" hidden="false" customHeight="true" outlineLevel="0" collapsed="false">
      <c r="A315" s="12"/>
      <c r="B315" s="12" t="s">
        <v>2429</v>
      </c>
      <c r="C315" s="50" t="s">
        <v>2430</v>
      </c>
      <c r="D315" s="117"/>
    </row>
    <row r="316" s="118" customFormat="true" ht="22" hidden="false" customHeight="true" outlineLevel="0" collapsed="false">
      <c r="A316" s="12"/>
      <c r="B316" s="12" t="s">
        <v>2431</v>
      </c>
      <c r="C316" s="50" t="s">
        <v>2432</v>
      </c>
      <c r="D316" s="117"/>
    </row>
    <row r="317" s="118" customFormat="true" ht="22" hidden="false" customHeight="true" outlineLevel="0" collapsed="false">
      <c r="A317" s="12"/>
      <c r="B317" s="12" t="s">
        <v>2433</v>
      </c>
      <c r="C317" s="50" t="s">
        <v>2434</v>
      </c>
      <c r="D317" s="117"/>
    </row>
    <row r="318" s="118" customFormat="true" ht="22" hidden="false" customHeight="true" outlineLevel="0" collapsed="false">
      <c r="A318" s="12"/>
      <c r="B318" s="12" t="s">
        <v>2435</v>
      </c>
      <c r="C318" s="80" t="s">
        <v>2436</v>
      </c>
      <c r="D318" s="117"/>
    </row>
    <row r="319" s="118" customFormat="true" ht="22" hidden="false" customHeight="true" outlineLevel="0" collapsed="false">
      <c r="A319" s="12"/>
      <c r="B319" s="12" t="s">
        <v>2437</v>
      </c>
      <c r="C319" s="50" t="s">
        <v>2438</v>
      </c>
      <c r="D319" s="117"/>
    </row>
    <row r="320" s="118" customFormat="true" ht="22" hidden="false" customHeight="true" outlineLevel="0" collapsed="false">
      <c r="A320" s="12"/>
      <c r="B320" s="12" t="s">
        <v>1921</v>
      </c>
      <c r="C320" s="50" t="s">
        <v>2439</v>
      </c>
      <c r="D320" s="117"/>
    </row>
    <row r="321" s="118" customFormat="true" ht="22" hidden="false" customHeight="true" outlineLevel="0" collapsed="false">
      <c r="A321" s="12"/>
      <c r="B321" s="42" t="s">
        <v>2440</v>
      </c>
      <c r="C321" s="50" t="s">
        <v>2441</v>
      </c>
      <c r="D321" s="117"/>
    </row>
    <row r="322" s="118" customFormat="true" ht="22" hidden="false" customHeight="true" outlineLevel="0" collapsed="false">
      <c r="A322" s="12"/>
      <c r="B322" s="12" t="s">
        <v>2442</v>
      </c>
      <c r="C322" s="50" t="s">
        <v>2443</v>
      </c>
      <c r="D322" s="117"/>
    </row>
    <row r="323" s="118" customFormat="true" ht="22" hidden="false" customHeight="true" outlineLevel="0" collapsed="false">
      <c r="A323" s="12"/>
      <c r="B323" s="78" t="s">
        <v>2444</v>
      </c>
      <c r="C323" s="50" t="s">
        <v>2445</v>
      </c>
      <c r="D323" s="117"/>
    </row>
    <row r="324" s="118" customFormat="true" ht="22" hidden="false" customHeight="true" outlineLevel="0" collapsed="false">
      <c r="A324" s="12"/>
      <c r="B324" s="12" t="s">
        <v>2446</v>
      </c>
      <c r="C324" s="75" t="s">
        <v>2447</v>
      </c>
      <c r="D324" s="117"/>
    </row>
    <row r="325" s="118" customFormat="true" ht="22" hidden="false" customHeight="true" outlineLevel="0" collapsed="false">
      <c r="A325" s="12"/>
      <c r="B325" s="12" t="s">
        <v>2448</v>
      </c>
      <c r="C325" s="75" t="s">
        <v>2449</v>
      </c>
      <c r="D325" s="117"/>
    </row>
    <row r="326" s="118" customFormat="true" ht="22" hidden="false" customHeight="true" outlineLevel="0" collapsed="false">
      <c r="A326" s="12"/>
      <c r="B326" s="78" t="s">
        <v>2450</v>
      </c>
      <c r="C326" s="50" t="s">
        <v>2449</v>
      </c>
      <c r="D326" s="117"/>
    </row>
    <row r="327" s="118" customFormat="true" ht="22" hidden="false" customHeight="true" outlineLevel="0" collapsed="false">
      <c r="A327" s="12"/>
      <c r="B327" s="63" t="s">
        <v>2451</v>
      </c>
      <c r="C327" s="50" t="s">
        <v>2449</v>
      </c>
      <c r="D327" s="117"/>
    </row>
    <row r="328" s="118" customFormat="true" ht="22" hidden="false" customHeight="true" outlineLevel="0" collapsed="false">
      <c r="A328" s="12"/>
      <c r="B328" s="63" t="s">
        <v>2452</v>
      </c>
      <c r="C328" s="50" t="s">
        <v>2449</v>
      </c>
      <c r="D328" s="117"/>
    </row>
    <row r="329" s="118" customFormat="true" ht="22" hidden="false" customHeight="true" outlineLevel="0" collapsed="false">
      <c r="A329" s="12"/>
      <c r="B329" s="63" t="s">
        <v>2453</v>
      </c>
      <c r="C329" s="50" t="s">
        <v>2449</v>
      </c>
      <c r="D329" s="117"/>
    </row>
    <row r="330" s="118" customFormat="true" ht="22" hidden="false" customHeight="true" outlineLevel="0" collapsed="false">
      <c r="A330" s="12"/>
      <c r="B330" s="42" t="s">
        <v>2454</v>
      </c>
      <c r="C330" s="77" t="s">
        <v>2455</v>
      </c>
      <c r="D330" s="117"/>
    </row>
    <row r="331" s="118" customFormat="true" ht="22" hidden="false" customHeight="true" outlineLevel="0" collapsed="false">
      <c r="A331" s="12"/>
      <c r="B331" s="63" t="s">
        <v>2456</v>
      </c>
      <c r="C331" s="50" t="s">
        <v>2455</v>
      </c>
      <c r="D331" s="117"/>
    </row>
    <row r="332" s="118" customFormat="true" ht="22" hidden="false" customHeight="true" outlineLevel="0" collapsed="false">
      <c r="A332" s="12"/>
      <c r="B332" s="72" t="s">
        <v>2457</v>
      </c>
      <c r="C332" s="50" t="s">
        <v>2455</v>
      </c>
      <c r="D332" s="117"/>
    </row>
    <row r="333" s="103" customFormat="true" ht="22" hidden="false" customHeight="true" outlineLevel="0" collapsed="false">
      <c r="A333" s="12"/>
      <c r="B333" s="73" t="s">
        <v>2458</v>
      </c>
      <c r="C333" s="50" t="s">
        <v>2455</v>
      </c>
    </row>
    <row r="334" s="103" customFormat="true" ht="22" hidden="false" customHeight="true" outlineLevel="0" collapsed="false">
      <c r="A334" s="12"/>
      <c r="B334" s="73" t="s">
        <v>1374</v>
      </c>
      <c r="C334" s="50" t="s">
        <v>2455</v>
      </c>
    </row>
    <row r="335" s="118" customFormat="true" ht="22" hidden="false" customHeight="true" outlineLevel="0" collapsed="false">
      <c r="A335" s="12"/>
      <c r="B335" s="12" t="s">
        <v>2459</v>
      </c>
      <c r="C335" s="75" t="s">
        <v>2460</v>
      </c>
      <c r="D335" s="117"/>
    </row>
    <row r="336" s="118" customFormat="true" ht="22" hidden="false" customHeight="true" outlineLevel="0" collapsed="false">
      <c r="A336" s="12"/>
      <c r="B336" s="42" t="s">
        <v>2461</v>
      </c>
      <c r="C336" s="74" t="s">
        <v>2462</v>
      </c>
      <c r="D336" s="117"/>
    </row>
    <row r="337" s="118" customFormat="true" ht="22" hidden="false" customHeight="true" outlineLevel="0" collapsed="false">
      <c r="A337" s="12"/>
      <c r="B337" s="12" t="s">
        <v>2463</v>
      </c>
      <c r="C337" s="75" t="s">
        <v>2462</v>
      </c>
      <c r="D337" s="117"/>
    </row>
    <row r="338" s="118" customFormat="true" ht="22" hidden="false" customHeight="true" outlineLevel="0" collapsed="false">
      <c r="A338" s="12"/>
      <c r="B338" s="73" t="s">
        <v>2464</v>
      </c>
      <c r="C338" s="77" t="s">
        <v>2462</v>
      </c>
      <c r="D338" s="117"/>
    </row>
    <row r="339" s="118" customFormat="true" ht="22" hidden="false" customHeight="true" outlineLevel="0" collapsed="false">
      <c r="A339" s="12"/>
      <c r="B339" s="63" t="s">
        <v>2465</v>
      </c>
      <c r="C339" s="50" t="s">
        <v>2462</v>
      </c>
      <c r="D339" s="117"/>
    </row>
    <row r="340" s="118" customFormat="true" ht="22" hidden="false" customHeight="true" outlineLevel="0" collapsed="false">
      <c r="A340" s="12"/>
      <c r="B340" s="12" t="s">
        <v>2466</v>
      </c>
      <c r="C340" s="50" t="s">
        <v>2467</v>
      </c>
      <c r="D340" s="117"/>
    </row>
    <row r="341" s="118" customFormat="true" ht="22" hidden="false" customHeight="true" outlineLevel="0" collapsed="false">
      <c r="A341" s="12"/>
      <c r="B341" s="42" t="s">
        <v>2468</v>
      </c>
      <c r="C341" s="50" t="s">
        <v>2469</v>
      </c>
      <c r="D341" s="117"/>
    </row>
    <row r="342" s="118" customFormat="true" ht="22" hidden="false" customHeight="true" outlineLevel="0" collapsed="false">
      <c r="A342" s="12" t="s">
        <v>2470</v>
      </c>
      <c r="B342" s="12" t="s">
        <v>2471</v>
      </c>
      <c r="C342" s="75" t="s">
        <v>2472</v>
      </c>
      <c r="D342" s="117"/>
    </row>
    <row r="343" s="103" customFormat="true" ht="22" hidden="false" customHeight="true" outlineLevel="0" collapsed="false">
      <c r="A343" s="12"/>
      <c r="B343" s="63" t="s">
        <v>2473</v>
      </c>
      <c r="C343" s="50" t="s">
        <v>2474</v>
      </c>
    </row>
    <row r="344" s="103" customFormat="true" ht="22" hidden="false" customHeight="true" outlineLevel="0" collapsed="false">
      <c r="A344" s="12"/>
      <c r="B344" s="63" t="s">
        <v>2475</v>
      </c>
      <c r="C344" s="50" t="s">
        <v>2476</v>
      </c>
    </row>
    <row r="345" s="103" customFormat="true" ht="22" hidden="false" customHeight="true" outlineLevel="0" collapsed="false">
      <c r="A345" s="12"/>
      <c r="B345" s="78" t="s">
        <v>2477</v>
      </c>
      <c r="C345" s="74" t="s">
        <v>2478</v>
      </c>
    </row>
    <row r="346" s="103" customFormat="true" ht="22" hidden="false" customHeight="true" outlineLevel="0" collapsed="false">
      <c r="A346" s="12"/>
      <c r="B346" s="63" t="s">
        <v>2479</v>
      </c>
      <c r="C346" s="50" t="s">
        <v>2480</v>
      </c>
    </row>
    <row r="347" s="103" customFormat="true" ht="22" hidden="false" customHeight="true" outlineLevel="0" collapsed="false">
      <c r="A347" s="12"/>
      <c r="B347" s="78" t="s">
        <v>2481</v>
      </c>
      <c r="C347" s="74" t="s">
        <v>2482</v>
      </c>
    </row>
    <row r="348" s="103" customFormat="true" ht="22" hidden="false" customHeight="true" outlineLevel="0" collapsed="false">
      <c r="A348" s="12"/>
      <c r="B348" s="78" t="s">
        <v>2483</v>
      </c>
      <c r="C348" s="74" t="s">
        <v>2484</v>
      </c>
    </row>
    <row r="349" s="103" customFormat="true" ht="22" hidden="false" customHeight="true" outlineLevel="0" collapsed="false">
      <c r="A349" s="12"/>
      <c r="B349" s="12" t="s">
        <v>2485</v>
      </c>
      <c r="C349" s="50" t="s">
        <v>2486</v>
      </c>
    </row>
    <row r="350" s="103" customFormat="true" ht="22" hidden="false" customHeight="true" outlineLevel="0" collapsed="false">
      <c r="A350" s="12"/>
      <c r="B350" s="73" t="s">
        <v>2487</v>
      </c>
      <c r="C350" s="50" t="s">
        <v>2488</v>
      </c>
    </row>
    <row r="351" s="103" customFormat="true" ht="22" hidden="false" customHeight="true" outlineLevel="0" collapsed="false">
      <c r="A351" s="12"/>
      <c r="B351" s="42" t="s">
        <v>2489</v>
      </c>
      <c r="C351" s="50" t="s">
        <v>2490</v>
      </c>
    </row>
    <row r="352" s="103" customFormat="true" ht="22" hidden="false" customHeight="true" outlineLevel="0" collapsed="false">
      <c r="A352" s="12"/>
      <c r="B352" s="78" t="s">
        <v>2491</v>
      </c>
      <c r="C352" s="50" t="s">
        <v>2492</v>
      </c>
    </row>
    <row r="353" s="103" customFormat="true" ht="22" hidden="false" customHeight="true" outlineLevel="0" collapsed="false">
      <c r="A353" s="12"/>
      <c r="B353" s="12" t="s">
        <v>2493</v>
      </c>
      <c r="C353" s="50" t="s">
        <v>2494</v>
      </c>
    </row>
    <row r="354" s="103" customFormat="true" ht="22" hidden="false" customHeight="true" outlineLevel="0" collapsed="false">
      <c r="A354" s="12"/>
      <c r="B354" s="42" t="s">
        <v>2495</v>
      </c>
      <c r="C354" s="50" t="s">
        <v>2496</v>
      </c>
    </row>
    <row r="355" s="103" customFormat="true" ht="22" hidden="false" customHeight="true" outlineLevel="0" collapsed="false">
      <c r="A355" s="12"/>
      <c r="B355" s="63" t="s">
        <v>2497</v>
      </c>
      <c r="C355" s="50" t="s">
        <v>2498</v>
      </c>
    </row>
    <row r="356" s="103" customFormat="true" ht="22" hidden="false" customHeight="true" outlineLevel="0" collapsed="false">
      <c r="A356" s="12"/>
      <c r="B356" s="78" t="s">
        <v>2499</v>
      </c>
      <c r="C356" s="50" t="s">
        <v>2500</v>
      </c>
    </row>
    <row r="357" s="103" customFormat="true" ht="22" hidden="false" customHeight="true" outlineLevel="0" collapsed="false">
      <c r="A357" s="12"/>
      <c r="B357" s="63" t="s">
        <v>2501</v>
      </c>
      <c r="C357" s="77" t="s">
        <v>2502</v>
      </c>
    </row>
    <row r="358" s="103" customFormat="true" ht="22" hidden="false" customHeight="true" outlineLevel="0" collapsed="false">
      <c r="A358" s="12"/>
      <c r="B358" s="78" t="s">
        <v>2503</v>
      </c>
      <c r="C358" s="75" t="s">
        <v>2504</v>
      </c>
    </row>
    <row r="359" s="103" customFormat="true" ht="22" hidden="false" customHeight="true" outlineLevel="0" collapsed="false">
      <c r="A359" s="12"/>
      <c r="B359" s="42" t="s">
        <v>2505</v>
      </c>
      <c r="C359" s="50" t="s">
        <v>2506</v>
      </c>
    </row>
    <row r="360" s="103" customFormat="true" ht="22" hidden="false" customHeight="true" outlineLevel="0" collapsed="false">
      <c r="A360" s="12"/>
      <c r="B360" s="78" t="s">
        <v>2507</v>
      </c>
      <c r="C360" s="74" t="s">
        <v>2506</v>
      </c>
    </row>
    <row r="361" s="103" customFormat="true" ht="22" hidden="false" customHeight="true" outlineLevel="0" collapsed="false">
      <c r="A361" s="12"/>
      <c r="B361" s="78" t="s">
        <v>2508</v>
      </c>
      <c r="C361" s="75" t="s">
        <v>2509</v>
      </c>
    </row>
    <row r="362" s="103" customFormat="true" ht="22" hidden="false" customHeight="true" outlineLevel="0" collapsed="false">
      <c r="A362" s="12"/>
      <c r="B362" s="72" t="s">
        <v>2510</v>
      </c>
      <c r="C362" s="50" t="s">
        <v>2511</v>
      </c>
    </row>
    <row r="363" s="103" customFormat="true" ht="22" hidden="false" customHeight="true" outlineLevel="0" collapsed="false">
      <c r="A363" s="12"/>
      <c r="B363" s="63" t="s">
        <v>2512</v>
      </c>
      <c r="C363" s="50" t="s">
        <v>2513</v>
      </c>
    </row>
    <row r="364" s="103" customFormat="true" ht="22" hidden="false" customHeight="true" outlineLevel="0" collapsed="false">
      <c r="A364" s="12"/>
      <c r="B364" s="63" t="s">
        <v>2514</v>
      </c>
      <c r="C364" s="50" t="s">
        <v>2515</v>
      </c>
    </row>
    <row r="365" s="103" customFormat="true" ht="22" hidden="false" customHeight="true" outlineLevel="0" collapsed="false">
      <c r="A365" s="12" t="s">
        <v>2516</v>
      </c>
      <c r="B365" s="63" t="s">
        <v>2517</v>
      </c>
      <c r="C365" s="50" t="s">
        <v>2518</v>
      </c>
    </row>
    <row r="366" s="103" customFormat="true" ht="22" hidden="false" customHeight="true" outlineLevel="0" collapsed="false">
      <c r="A366" s="12"/>
      <c r="B366" s="78" t="s">
        <v>2519</v>
      </c>
      <c r="C366" s="74" t="s">
        <v>2520</v>
      </c>
    </row>
    <row r="367" s="109" customFormat="true" ht="22" hidden="false" customHeight="true" outlineLevel="0" collapsed="false">
      <c r="A367" s="12"/>
      <c r="B367" s="63" t="s">
        <v>2521</v>
      </c>
      <c r="C367" s="32" t="s">
        <v>2522</v>
      </c>
      <c r="D367" s="108"/>
    </row>
    <row r="368" s="118" customFormat="true" ht="22" hidden="false" customHeight="true" outlineLevel="0" collapsed="false">
      <c r="A368" s="12"/>
      <c r="B368" s="78" t="s">
        <v>2523</v>
      </c>
      <c r="C368" s="74" t="s">
        <v>2524</v>
      </c>
      <c r="D368" s="117"/>
    </row>
    <row r="369" s="123" customFormat="true" ht="22" hidden="false" customHeight="true" outlineLevel="0" collapsed="false">
      <c r="A369" s="12"/>
      <c r="B369" s="63" t="s">
        <v>2525</v>
      </c>
      <c r="C369" s="50" t="s">
        <v>2526</v>
      </c>
      <c r="D369" s="122"/>
    </row>
    <row r="370" s="123" customFormat="true" ht="22" hidden="false" customHeight="true" outlineLevel="0" collapsed="false">
      <c r="A370" s="12"/>
      <c r="B370" s="63" t="s">
        <v>2527</v>
      </c>
      <c r="C370" s="5" t="s">
        <v>2528</v>
      </c>
      <c r="D370" s="122"/>
    </row>
    <row r="371" s="118" customFormat="true" ht="22" hidden="false" customHeight="true" outlineLevel="0" collapsed="false">
      <c r="A371" s="12"/>
      <c r="B371" s="12" t="s">
        <v>2529</v>
      </c>
      <c r="C371" s="5" t="s">
        <v>2530</v>
      </c>
      <c r="D371" s="117"/>
    </row>
    <row r="372" s="118" customFormat="true" ht="22" hidden="false" customHeight="true" outlineLevel="0" collapsed="false">
      <c r="A372" s="12"/>
      <c r="B372" s="42" t="s">
        <v>2531</v>
      </c>
      <c r="C372" s="50" t="s">
        <v>2532</v>
      </c>
      <c r="D372" s="117"/>
    </row>
    <row r="373" s="118" customFormat="true" ht="22" hidden="false" customHeight="true" outlineLevel="0" collapsed="false">
      <c r="A373" s="12"/>
      <c r="B373" s="63" t="s">
        <v>2533</v>
      </c>
      <c r="C373" s="50" t="s">
        <v>2534</v>
      </c>
      <c r="D373" s="117"/>
    </row>
    <row r="374" s="103" customFormat="true" ht="22" hidden="false" customHeight="true" outlineLevel="0" collapsed="false">
      <c r="A374" s="12"/>
      <c r="B374" s="63" t="s">
        <v>2535</v>
      </c>
      <c r="C374" s="50" t="s">
        <v>2536</v>
      </c>
    </row>
    <row r="375" s="103" customFormat="true" ht="22" hidden="false" customHeight="true" outlineLevel="0" collapsed="false">
      <c r="A375" s="12"/>
      <c r="B375" s="67" t="s">
        <v>2537</v>
      </c>
      <c r="C375" s="5" t="s">
        <v>2538</v>
      </c>
    </row>
    <row r="376" s="103" customFormat="true" ht="22" hidden="false" customHeight="true" outlineLevel="0" collapsed="false">
      <c r="A376" s="12"/>
      <c r="B376" s="12" t="s">
        <v>2539</v>
      </c>
      <c r="C376" s="50" t="s">
        <v>2540</v>
      </c>
    </row>
    <row r="377" s="103" customFormat="true" ht="22" hidden="false" customHeight="true" outlineLevel="0" collapsed="false">
      <c r="A377" s="12"/>
      <c r="B377" s="12" t="s">
        <v>2541</v>
      </c>
      <c r="C377" s="75" t="s">
        <v>2542</v>
      </c>
    </row>
    <row r="378" s="103" customFormat="true" ht="22" hidden="false" customHeight="true" outlineLevel="0" collapsed="false">
      <c r="A378" s="12"/>
      <c r="B378" s="78" t="s">
        <v>2543</v>
      </c>
      <c r="C378" s="50" t="s">
        <v>2544</v>
      </c>
    </row>
    <row r="379" s="103" customFormat="true" ht="22" hidden="false" customHeight="true" outlineLevel="0" collapsed="false">
      <c r="A379" s="12"/>
      <c r="B379" s="78" t="s">
        <v>2545</v>
      </c>
      <c r="C379" s="75" t="s">
        <v>2546</v>
      </c>
    </row>
    <row r="380" s="103" customFormat="true" ht="22" hidden="false" customHeight="true" outlineLevel="0" collapsed="false">
      <c r="A380" s="12"/>
      <c r="B380" s="63" t="s">
        <v>2547</v>
      </c>
      <c r="C380" s="50" t="s">
        <v>2548</v>
      </c>
    </row>
    <row r="381" s="103" customFormat="true" ht="22" hidden="false" customHeight="true" outlineLevel="0" collapsed="false">
      <c r="A381" s="12"/>
      <c r="B381" s="72" t="s">
        <v>2549</v>
      </c>
      <c r="C381" s="75" t="s">
        <v>2550</v>
      </c>
    </row>
    <row r="382" s="103" customFormat="true" ht="22" hidden="false" customHeight="true" outlineLevel="0" collapsed="false">
      <c r="A382" s="12"/>
      <c r="B382" s="42" t="s">
        <v>2551</v>
      </c>
      <c r="C382" s="75" t="s">
        <v>2552</v>
      </c>
    </row>
    <row r="383" s="103" customFormat="true" ht="22" hidden="false" customHeight="true" outlineLevel="0" collapsed="false">
      <c r="A383" s="12"/>
      <c r="B383" s="67" t="s">
        <v>2553</v>
      </c>
      <c r="C383" s="75" t="s">
        <v>2554</v>
      </c>
    </row>
    <row r="384" s="103" customFormat="true" ht="22" hidden="false" customHeight="true" outlineLevel="0" collapsed="false">
      <c r="A384" s="12" t="s">
        <v>2555</v>
      </c>
      <c r="B384" s="78" t="s">
        <v>2556</v>
      </c>
      <c r="C384" s="75" t="s">
        <v>2557</v>
      </c>
    </row>
    <row r="385" s="103" customFormat="true" ht="22" hidden="false" customHeight="true" outlineLevel="0" collapsed="false">
      <c r="A385" s="12"/>
      <c r="B385" s="78" t="s">
        <v>2558</v>
      </c>
      <c r="C385" s="75" t="s">
        <v>2559</v>
      </c>
    </row>
    <row r="386" s="123" customFormat="true" ht="22" hidden="false" customHeight="true" outlineLevel="0" collapsed="false">
      <c r="A386" s="12"/>
      <c r="B386" s="42" t="s">
        <v>2560</v>
      </c>
      <c r="C386" s="74" t="s">
        <v>2561</v>
      </c>
      <c r="D386" s="122"/>
    </row>
    <row r="387" s="103" customFormat="true" ht="22" hidden="false" customHeight="true" outlineLevel="0" collapsed="false">
      <c r="A387" s="12"/>
      <c r="B387" s="136" t="s">
        <v>2562</v>
      </c>
      <c r="C387" s="74" t="s">
        <v>2563</v>
      </c>
    </row>
    <row r="388" s="103" customFormat="true" ht="22" hidden="false" customHeight="true" outlineLevel="0" collapsed="false">
      <c r="A388" s="12"/>
      <c r="B388" s="137" t="s">
        <v>2564</v>
      </c>
      <c r="C388" s="107" t="s">
        <v>2565</v>
      </c>
    </row>
    <row r="389" s="103" customFormat="true" ht="22" hidden="false" customHeight="true" outlineLevel="0" collapsed="false">
      <c r="A389" s="12"/>
      <c r="B389" s="72" t="s">
        <v>2566</v>
      </c>
      <c r="C389" s="50" t="s">
        <v>2567</v>
      </c>
    </row>
    <row r="390" s="103" customFormat="true" ht="22" hidden="false" customHeight="true" outlineLevel="0" collapsed="false">
      <c r="A390" s="12"/>
      <c r="B390" s="78" t="s">
        <v>2568</v>
      </c>
      <c r="C390" s="50" t="s">
        <v>2569</v>
      </c>
    </row>
    <row r="391" s="103" customFormat="true" ht="22" hidden="false" customHeight="true" outlineLevel="0" collapsed="false">
      <c r="A391" s="12"/>
      <c r="B391" s="72" t="s">
        <v>1673</v>
      </c>
      <c r="C391" s="50" t="s">
        <v>2570</v>
      </c>
    </row>
    <row r="392" s="103" customFormat="true" ht="22" hidden="false" customHeight="true" outlineLevel="0" collapsed="false">
      <c r="A392" s="12"/>
      <c r="B392" s="78" t="s">
        <v>2571</v>
      </c>
      <c r="C392" s="50" t="s">
        <v>2572</v>
      </c>
    </row>
    <row r="393" s="103" customFormat="true" ht="22" hidden="false" customHeight="true" outlineLevel="0" collapsed="false">
      <c r="A393" s="12"/>
      <c r="B393" s="12" t="s">
        <v>2573</v>
      </c>
      <c r="C393" s="50" t="s">
        <v>2574</v>
      </c>
    </row>
    <row r="394" s="103" customFormat="true" ht="22" hidden="false" customHeight="true" outlineLevel="0" collapsed="false">
      <c r="A394" s="12"/>
      <c r="B394" s="12" t="s">
        <v>2575</v>
      </c>
      <c r="C394" s="50" t="s">
        <v>2576</v>
      </c>
    </row>
    <row r="395" s="103" customFormat="true" ht="22" hidden="false" customHeight="true" outlineLevel="0" collapsed="false">
      <c r="A395" s="12"/>
      <c r="B395" s="12" t="s">
        <v>2577</v>
      </c>
      <c r="C395" s="50" t="s">
        <v>2578</v>
      </c>
    </row>
    <row r="396" s="103" customFormat="true" ht="22" hidden="false" customHeight="true" outlineLevel="0" collapsed="false">
      <c r="A396" s="12"/>
      <c r="B396" s="12" t="s">
        <v>2579</v>
      </c>
      <c r="C396" s="50" t="s">
        <v>2580</v>
      </c>
    </row>
    <row r="397" s="103" customFormat="true" ht="22" hidden="false" customHeight="true" outlineLevel="0" collapsed="false">
      <c r="A397" s="12"/>
      <c r="B397" s="63" t="s">
        <v>2581</v>
      </c>
      <c r="C397" s="50" t="s">
        <v>2582</v>
      </c>
    </row>
    <row r="398" s="103" customFormat="true" ht="22" hidden="false" customHeight="true" outlineLevel="0" collapsed="false">
      <c r="A398" s="12"/>
      <c r="B398" s="12" t="s">
        <v>2583</v>
      </c>
      <c r="C398" s="50" t="s">
        <v>2584</v>
      </c>
    </row>
    <row r="399" s="103" customFormat="true" ht="22" hidden="false" customHeight="true" outlineLevel="0" collapsed="false">
      <c r="A399" s="12"/>
      <c r="B399" s="78" t="s">
        <v>2585</v>
      </c>
      <c r="C399" s="50" t="s">
        <v>2586</v>
      </c>
    </row>
    <row r="400" s="103" customFormat="true" ht="22" hidden="false" customHeight="true" outlineLevel="0" collapsed="false">
      <c r="A400" s="12"/>
      <c r="B400" s="19" t="s">
        <v>2587</v>
      </c>
      <c r="C400" s="21" t="s">
        <v>2588</v>
      </c>
    </row>
    <row r="401" s="103" customFormat="true" ht="22" hidden="false" customHeight="true" outlineLevel="0" collapsed="false">
      <c r="A401" s="12"/>
      <c r="B401" s="12" t="s">
        <v>2589</v>
      </c>
      <c r="C401" s="50" t="s">
        <v>2590</v>
      </c>
    </row>
    <row r="402" s="103" customFormat="true" ht="22" hidden="false" customHeight="true" outlineLevel="0" collapsed="false">
      <c r="A402" s="12"/>
      <c r="B402" s="63" t="s">
        <v>2591</v>
      </c>
      <c r="C402" s="50" t="s">
        <v>2590</v>
      </c>
    </row>
    <row r="403" s="103" customFormat="true" ht="22" hidden="false" customHeight="true" outlineLevel="0" collapsed="false">
      <c r="A403" s="12"/>
      <c r="B403" s="78" t="s">
        <v>2592</v>
      </c>
      <c r="C403" s="74" t="s">
        <v>2593</v>
      </c>
    </row>
    <row r="404" s="103" customFormat="true" ht="22" hidden="false" customHeight="true" outlineLevel="0" collapsed="false">
      <c r="A404" s="12"/>
      <c r="B404" s="12" t="s">
        <v>2594</v>
      </c>
      <c r="C404" s="50" t="s">
        <v>2595</v>
      </c>
    </row>
    <row r="405" s="103" customFormat="true" ht="22" hidden="false" customHeight="true" outlineLevel="0" collapsed="false">
      <c r="A405" s="12"/>
      <c r="B405" s="12" t="s">
        <v>2596</v>
      </c>
      <c r="C405" s="50" t="s">
        <v>2595</v>
      </c>
    </row>
    <row r="406" s="103" customFormat="true" ht="22" hidden="false" customHeight="true" outlineLevel="0" collapsed="false">
      <c r="A406" s="12"/>
      <c r="B406" s="63" t="s">
        <v>2597</v>
      </c>
      <c r="C406" s="74" t="s">
        <v>2595</v>
      </c>
    </row>
    <row r="407" s="103" customFormat="true" ht="22" hidden="false" customHeight="true" outlineLevel="0" collapsed="false">
      <c r="A407" s="12"/>
      <c r="B407" s="12" t="s">
        <v>2598</v>
      </c>
      <c r="C407" s="50" t="s">
        <v>2595</v>
      </c>
    </row>
    <row r="408" s="103" customFormat="true" ht="22" hidden="false" customHeight="true" outlineLevel="0" collapsed="false">
      <c r="A408" s="12"/>
      <c r="B408" s="73" t="s">
        <v>2599</v>
      </c>
      <c r="C408" s="50" t="s">
        <v>2600</v>
      </c>
    </row>
    <row r="409" s="103" customFormat="true" ht="22" hidden="false" customHeight="true" outlineLevel="0" collapsed="false">
      <c r="A409" s="12"/>
      <c r="B409" s="78" t="s">
        <v>2601</v>
      </c>
      <c r="C409" s="74" t="s">
        <v>2600</v>
      </c>
    </row>
    <row r="410" s="103" customFormat="true" ht="22" hidden="false" customHeight="true" outlineLevel="0" collapsed="false">
      <c r="A410" s="12"/>
      <c r="B410" s="73" t="s">
        <v>2602</v>
      </c>
      <c r="C410" s="121" t="s">
        <v>2603</v>
      </c>
    </row>
    <row r="411" s="103" customFormat="true" ht="22" hidden="false" customHeight="true" outlineLevel="0" collapsed="false">
      <c r="A411" s="12"/>
      <c r="B411" s="73" t="s">
        <v>2604</v>
      </c>
      <c r="C411" s="50" t="s">
        <v>2605</v>
      </c>
    </row>
    <row r="412" s="103" customFormat="true" ht="22" hidden="false" customHeight="true" outlineLevel="0" collapsed="false">
      <c r="A412" s="12"/>
      <c r="B412" s="12" t="s">
        <v>2606</v>
      </c>
      <c r="C412" s="50" t="s">
        <v>2607</v>
      </c>
    </row>
    <row r="413" s="103" customFormat="true" ht="22" hidden="false" customHeight="true" outlineLevel="0" collapsed="false">
      <c r="A413" s="12"/>
      <c r="B413" s="42" t="s">
        <v>2608</v>
      </c>
      <c r="C413" s="74" t="s">
        <v>2609</v>
      </c>
    </row>
    <row r="414" s="103" customFormat="true" ht="22" hidden="false" customHeight="true" outlineLevel="0" collapsed="false">
      <c r="A414" s="12"/>
      <c r="B414" s="42" t="s">
        <v>2610</v>
      </c>
      <c r="C414" s="50" t="s">
        <v>2611</v>
      </c>
    </row>
    <row r="415" s="103" customFormat="true" ht="22" hidden="false" customHeight="true" outlineLevel="0" collapsed="false">
      <c r="A415" s="12"/>
      <c r="B415" s="42" t="s">
        <v>2612</v>
      </c>
      <c r="C415" s="74" t="s">
        <v>2613</v>
      </c>
    </row>
    <row r="416" s="118" customFormat="true" ht="22" hidden="false" customHeight="true" outlineLevel="0" collapsed="false">
      <c r="A416" s="12" t="s">
        <v>2614</v>
      </c>
      <c r="B416" s="78" t="s">
        <v>2615</v>
      </c>
      <c r="C416" s="74" t="s">
        <v>2616</v>
      </c>
      <c r="D416" s="117"/>
    </row>
    <row r="417" s="103" customFormat="true" ht="22" hidden="false" customHeight="true" outlineLevel="0" collapsed="false">
      <c r="A417" s="12"/>
      <c r="B417" s="73" t="s">
        <v>2617</v>
      </c>
      <c r="C417" s="50" t="s">
        <v>2618</v>
      </c>
    </row>
    <row r="418" s="103" customFormat="true" ht="22" hidden="false" customHeight="true" outlineLevel="0" collapsed="false">
      <c r="A418" s="12"/>
      <c r="B418" s="12" t="s">
        <v>2619</v>
      </c>
      <c r="C418" s="50" t="s">
        <v>2620</v>
      </c>
    </row>
    <row r="419" s="103" customFormat="true" ht="22" hidden="false" customHeight="true" outlineLevel="0" collapsed="false">
      <c r="A419" s="12"/>
      <c r="B419" s="42" t="s">
        <v>2621</v>
      </c>
      <c r="C419" s="77" t="s">
        <v>2622</v>
      </c>
    </row>
    <row r="420" s="103" customFormat="true" ht="22" hidden="false" customHeight="true" outlineLevel="0" collapsed="false">
      <c r="A420" s="12"/>
      <c r="B420" s="138" t="s">
        <v>2623</v>
      </c>
      <c r="C420" s="139" t="s">
        <v>2624</v>
      </c>
    </row>
    <row r="421" s="118" customFormat="true" ht="22" hidden="false" customHeight="true" outlineLevel="0" collapsed="false">
      <c r="A421" s="12"/>
      <c r="B421" s="12" t="s">
        <v>2625</v>
      </c>
      <c r="C421" s="50" t="s">
        <v>2626</v>
      </c>
      <c r="D421" s="117"/>
    </row>
    <row r="422" s="118" customFormat="true" ht="22" hidden="false" customHeight="true" outlineLevel="0" collapsed="false">
      <c r="A422" s="12"/>
      <c r="B422" s="12" t="s">
        <v>2627</v>
      </c>
      <c r="C422" s="50" t="s">
        <v>2628</v>
      </c>
      <c r="D422" s="117"/>
    </row>
    <row r="423" s="118" customFormat="true" ht="22" hidden="false" customHeight="true" outlineLevel="0" collapsed="false">
      <c r="A423" s="12"/>
      <c r="B423" s="12" t="s">
        <v>2629</v>
      </c>
      <c r="C423" s="50" t="s">
        <v>2630</v>
      </c>
      <c r="D423" s="117"/>
    </row>
    <row r="424" s="118" customFormat="true" ht="22" hidden="false" customHeight="true" outlineLevel="0" collapsed="false">
      <c r="A424" s="12"/>
      <c r="B424" s="12" t="s">
        <v>2631</v>
      </c>
      <c r="C424" s="50" t="s">
        <v>2630</v>
      </c>
      <c r="D424" s="117"/>
    </row>
    <row r="425" s="118" customFormat="true" ht="22" hidden="false" customHeight="true" outlineLevel="0" collapsed="false">
      <c r="A425" s="12"/>
      <c r="B425" s="12" t="s">
        <v>2632</v>
      </c>
      <c r="C425" s="80" t="s">
        <v>2633</v>
      </c>
      <c r="D425" s="117"/>
    </row>
    <row r="426" s="118" customFormat="true" ht="22" hidden="false" customHeight="true" outlineLevel="0" collapsed="false">
      <c r="A426" s="12"/>
      <c r="B426" s="115" t="s">
        <v>2634</v>
      </c>
      <c r="C426" s="80" t="s">
        <v>2635</v>
      </c>
      <c r="D426" s="117"/>
    </row>
    <row r="427" s="118" customFormat="true" ht="22" hidden="false" customHeight="true" outlineLevel="0" collapsed="false">
      <c r="A427" s="12"/>
      <c r="B427" s="42" t="s">
        <v>2636</v>
      </c>
      <c r="C427" s="80" t="s">
        <v>2637</v>
      </c>
      <c r="D427" s="117"/>
    </row>
    <row r="428" s="118" customFormat="true" ht="22" hidden="false" customHeight="true" outlineLevel="0" collapsed="false">
      <c r="A428" s="12"/>
      <c r="B428" s="73" t="s">
        <v>2638</v>
      </c>
      <c r="C428" s="80" t="s">
        <v>2639</v>
      </c>
      <c r="D428" s="117"/>
    </row>
    <row r="429" s="118" customFormat="true" ht="22" hidden="false" customHeight="true" outlineLevel="0" collapsed="false">
      <c r="A429" s="12"/>
      <c r="B429" s="12" t="s">
        <v>2640</v>
      </c>
      <c r="C429" s="50" t="s">
        <v>2641</v>
      </c>
      <c r="D429" s="117"/>
    </row>
    <row r="430" s="118" customFormat="true" ht="22" hidden="false" customHeight="true" outlineLevel="0" collapsed="false">
      <c r="A430" s="12"/>
      <c r="B430" s="42" t="s">
        <v>2642</v>
      </c>
      <c r="C430" s="74" t="s">
        <v>2643</v>
      </c>
      <c r="D430" s="117"/>
    </row>
    <row r="431" s="118" customFormat="true" ht="22" hidden="false" customHeight="true" outlineLevel="0" collapsed="false">
      <c r="A431" s="12"/>
      <c r="B431" s="42" t="s">
        <v>2644</v>
      </c>
      <c r="C431" s="80" t="s">
        <v>2645</v>
      </c>
      <c r="D431" s="117"/>
    </row>
    <row r="432" s="118" customFormat="true" ht="22" hidden="false" customHeight="true" outlineLevel="0" collapsed="false">
      <c r="A432" s="12"/>
      <c r="B432" s="63" t="s">
        <v>2646</v>
      </c>
      <c r="C432" s="50" t="s">
        <v>2647</v>
      </c>
      <c r="D432" s="117"/>
    </row>
    <row r="433" s="103" customFormat="true" ht="22" hidden="false" customHeight="true" outlineLevel="0" collapsed="false">
      <c r="A433" s="12"/>
      <c r="B433" s="73" t="s">
        <v>2648</v>
      </c>
      <c r="C433" s="50" t="s">
        <v>2649</v>
      </c>
    </row>
    <row r="434" s="103" customFormat="true" ht="22" hidden="false" customHeight="true" outlineLevel="0" collapsed="false">
      <c r="A434" s="12"/>
      <c r="B434" s="63" t="s">
        <v>2650</v>
      </c>
      <c r="C434" s="79" t="s">
        <v>2651</v>
      </c>
    </row>
    <row r="435" s="103" customFormat="true" ht="22" hidden="false" customHeight="true" outlineLevel="0" collapsed="false">
      <c r="A435" s="12"/>
      <c r="B435" s="63" t="s">
        <v>2652</v>
      </c>
      <c r="C435" s="50" t="s">
        <v>2651</v>
      </c>
    </row>
    <row r="436" s="103" customFormat="true" ht="22" hidden="false" customHeight="true" outlineLevel="0" collapsed="false">
      <c r="A436" s="12"/>
      <c r="B436" s="42" t="s">
        <v>2653</v>
      </c>
      <c r="C436" s="74" t="s">
        <v>2654</v>
      </c>
    </row>
    <row r="437" s="103" customFormat="true" ht="22" hidden="false" customHeight="true" outlineLevel="0" collapsed="false">
      <c r="A437" s="12"/>
      <c r="B437" s="73" t="s">
        <v>2655</v>
      </c>
      <c r="C437" s="77" t="s">
        <v>2654</v>
      </c>
    </row>
    <row r="438" s="118" customFormat="true" ht="22" hidden="false" customHeight="true" outlineLevel="0" collapsed="false">
      <c r="A438" s="12"/>
      <c r="B438" s="78" t="s">
        <v>2656</v>
      </c>
      <c r="C438" s="121" t="s">
        <v>2654</v>
      </c>
      <c r="D438" s="117"/>
    </row>
    <row r="439" s="118" customFormat="true" ht="22" hidden="false" customHeight="true" outlineLevel="0" collapsed="false">
      <c r="A439" s="12"/>
      <c r="B439" s="78" t="s">
        <v>2657</v>
      </c>
      <c r="C439" s="50" t="s">
        <v>2654</v>
      </c>
      <c r="D439" s="117"/>
    </row>
    <row r="440" s="123" customFormat="true" ht="22" hidden="false" customHeight="true" outlineLevel="0" collapsed="false">
      <c r="A440" s="12"/>
      <c r="B440" s="78" t="s">
        <v>2658</v>
      </c>
      <c r="C440" s="74" t="s">
        <v>2659</v>
      </c>
      <c r="D440" s="122"/>
    </row>
    <row r="441" s="118" customFormat="true" ht="22" hidden="false" customHeight="true" outlineLevel="0" collapsed="false">
      <c r="A441" s="12"/>
      <c r="B441" s="63" t="s">
        <v>2660</v>
      </c>
      <c r="C441" s="50" t="s">
        <v>2659</v>
      </c>
      <c r="D441" s="117"/>
    </row>
    <row r="442" s="118" customFormat="true" ht="22" hidden="false" customHeight="true" outlineLevel="0" collapsed="false">
      <c r="A442" s="12"/>
      <c r="B442" s="63" t="s">
        <v>2661</v>
      </c>
      <c r="C442" s="50" t="s">
        <v>2662</v>
      </c>
      <c r="D442" s="117"/>
    </row>
    <row r="443" s="123" customFormat="true" ht="22" hidden="false" customHeight="true" outlineLevel="0" collapsed="false">
      <c r="A443" s="12"/>
      <c r="B443" s="63" t="s">
        <v>2663</v>
      </c>
      <c r="C443" s="135" t="s">
        <v>2664</v>
      </c>
      <c r="D443" s="122"/>
    </row>
    <row r="444" s="103" customFormat="true" ht="22" hidden="false" customHeight="true" outlineLevel="0" collapsed="false">
      <c r="A444" s="12"/>
      <c r="B444" s="78" t="s">
        <v>2665</v>
      </c>
      <c r="C444" s="74" t="s">
        <v>2666</v>
      </c>
    </row>
    <row r="445" s="103" customFormat="true" ht="22" hidden="false" customHeight="true" outlineLevel="0" collapsed="false">
      <c r="A445" s="12" t="s">
        <v>2667</v>
      </c>
      <c r="B445" s="78" t="s">
        <v>2668</v>
      </c>
      <c r="C445" s="74" t="s">
        <v>2669</v>
      </c>
    </row>
    <row r="446" s="103" customFormat="true" ht="22" hidden="false" customHeight="true" outlineLevel="0" collapsed="false">
      <c r="A446" s="12"/>
      <c r="B446" s="72" t="s">
        <v>2670</v>
      </c>
      <c r="C446" s="50" t="s">
        <v>2671</v>
      </c>
    </row>
    <row r="447" s="103" customFormat="true" ht="22" hidden="false" customHeight="true" outlineLevel="0" collapsed="false">
      <c r="A447" s="12"/>
      <c r="B447" s="78" t="s">
        <v>2672</v>
      </c>
      <c r="C447" s="74" t="s">
        <v>2673</v>
      </c>
    </row>
    <row r="448" s="103" customFormat="true" ht="22" hidden="false" customHeight="true" outlineLevel="0" collapsed="false">
      <c r="A448" s="12"/>
      <c r="B448" s="78" t="s">
        <v>2674</v>
      </c>
      <c r="C448" s="74" t="s">
        <v>2675</v>
      </c>
    </row>
    <row r="449" s="103" customFormat="true" ht="22" hidden="false" customHeight="true" outlineLevel="0" collapsed="false">
      <c r="A449" s="12"/>
      <c r="B449" s="127" t="s">
        <v>2676</v>
      </c>
      <c r="C449" s="107" t="s">
        <v>2677</v>
      </c>
    </row>
    <row r="450" s="141" customFormat="true" ht="22" hidden="false" customHeight="true" outlineLevel="0" collapsed="false">
      <c r="A450" s="12"/>
      <c r="B450" s="12" t="s">
        <v>2678</v>
      </c>
      <c r="C450" s="50" t="s">
        <v>2679</v>
      </c>
      <c r="D450" s="140"/>
    </row>
    <row r="451" s="141" customFormat="true" ht="22" hidden="false" customHeight="true" outlineLevel="0" collapsed="false">
      <c r="A451" s="12"/>
      <c r="B451" s="73" t="s">
        <v>2680</v>
      </c>
      <c r="C451" s="50" t="s">
        <v>2681</v>
      </c>
      <c r="D451" s="140"/>
    </row>
    <row r="452" s="141" customFormat="true" ht="22" hidden="false" customHeight="true" outlineLevel="0" collapsed="false">
      <c r="A452" s="12"/>
      <c r="B452" s="12" t="s">
        <v>2682</v>
      </c>
      <c r="C452" s="50" t="s">
        <v>2683</v>
      </c>
      <c r="D452" s="140"/>
    </row>
    <row r="453" customFormat="false" ht="22" hidden="false" customHeight="true" outlineLevel="0" collapsed="false">
      <c r="A453" s="12"/>
      <c r="B453" s="63" t="s">
        <v>2684</v>
      </c>
      <c r="C453" s="77" t="s">
        <v>2685</v>
      </c>
    </row>
    <row r="454" customFormat="false" ht="22" hidden="false" customHeight="true" outlineLevel="0" collapsed="false">
      <c r="A454" s="12"/>
      <c r="B454" s="12" t="s">
        <v>2686</v>
      </c>
      <c r="C454" s="77" t="s">
        <v>2687</v>
      </c>
    </row>
    <row r="455" customFormat="false" ht="22" hidden="false" customHeight="true" outlineLevel="0" collapsed="false">
      <c r="A455" s="12"/>
      <c r="B455" s="63" t="s">
        <v>2688</v>
      </c>
      <c r="C455" s="50" t="s">
        <v>2689</v>
      </c>
    </row>
    <row r="456" customFormat="false" ht="22" hidden="false" customHeight="true" outlineLevel="0" collapsed="false">
      <c r="A456" s="12"/>
      <c r="B456" s="78" t="s">
        <v>2690</v>
      </c>
      <c r="C456" s="74" t="s">
        <v>2691</v>
      </c>
    </row>
    <row r="457" customFormat="false" ht="22" hidden="false" customHeight="true" outlineLevel="0" collapsed="false">
      <c r="A457" s="12"/>
      <c r="B457" s="12" t="s">
        <v>2692</v>
      </c>
      <c r="C457" s="50" t="s">
        <v>2693</v>
      </c>
    </row>
    <row r="458" customFormat="false" ht="22" hidden="false" customHeight="true" outlineLevel="0" collapsed="false">
      <c r="A458" s="12"/>
      <c r="B458" s="12" t="s">
        <v>2694</v>
      </c>
      <c r="C458" s="50" t="s">
        <v>2695</v>
      </c>
    </row>
    <row r="459" customFormat="false" ht="22" hidden="false" customHeight="true" outlineLevel="0" collapsed="false">
      <c r="A459" s="12"/>
      <c r="B459" s="12" t="s">
        <v>2696</v>
      </c>
      <c r="C459" s="50" t="s">
        <v>2697</v>
      </c>
    </row>
    <row r="460" customFormat="false" ht="22" hidden="false" customHeight="true" outlineLevel="0" collapsed="false">
      <c r="A460" s="12"/>
      <c r="B460" s="12" t="s">
        <v>2698</v>
      </c>
      <c r="C460" s="50" t="s">
        <v>2699</v>
      </c>
    </row>
    <row r="461" customFormat="false" ht="22" hidden="false" customHeight="true" outlineLevel="0" collapsed="false">
      <c r="A461" s="12"/>
      <c r="B461" s="12" t="s">
        <v>2700</v>
      </c>
      <c r="C461" s="50" t="s">
        <v>2701</v>
      </c>
    </row>
    <row r="462" customFormat="false" ht="22" hidden="false" customHeight="true" outlineLevel="0" collapsed="false">
      <c r="A462" s="12"/>
      <c r="B462" s="12" t="s">
        <v>2702</v>
      </c>
      <c r="C462" s="50" t="s">
        <v>2703</v>
      </c>
    </row>
    <row r="463" customFormat="false" ht="22" hidden="false" customHeight="true" outlineLevel="0" collapsed="false">
      <c r="A463" s="12"/>
      <c r="B463" s="12" t="s">
        <v>2704</v>
      </c>
      <c r="C463" s="50" t="s">
        <v>2705</v>
      </c>
    </row>
    <row r="464" customFormat="false" ht="22" hidden="false" customHeight="true" outlineLevel="0" collapsed="false">
      <c r="A464" s="12"/>
      <c r="B464" s="12" t="s">
        <v>2706</v>
      </c>
      <c r="C464" s="50" t="s">
        <v>2707</v>
      </c>
    </row>
    <row r="465" customFormat="false" ht="22" hidden="false" customHeight="true" outlineLevel="0" collapsed="false">
      <c r="A465" s="12"/>
      <c r="B465" s="12" t="s">
        <v>2708</v>
      </c>
      <c r="C465" s="50" t="s">
        <v>2709</v>
      </c>
    </row>
    <row r="466" customFormat="false" ht="22" hidden="false" customHeight="true" outlineLevel="0" collapsed="false">
      <c r="A466" s="12"/>
      <c r="B466" s="12" t="s">
        <v>2710</v>
      </c>
      <c r="C466" s="50" t="s">
        <v>2711</v>
      </c>
    </row>
    <row r="467" customFormat="false" ht="22" hidden="false" customHeight="true" outlineLevel="0" collapsed="false">
      <c r="A467" s="12"/>
      <c r="B467" s="12" t="s">
        <v>2712</v>
      </c>
      <c r="C467" s="50" t="s">
        <v>2711</v>
      </c>
    </row>
    <row r="468" customFormat="false" ht="22" hidden="false" customHeight="true" outlineLevel="0" collapsed="false">
      <c r="A468" s="12"/>
      <c r="B468" s="12" t="s">
        <v>2713</v>
      </c>
      <c r="C468" s="50" t="s">
        <v>2709</v>
      </c>
    </row>
  </sheetData>
  <mergeCells count="21">
    <mergeCell ref="A1:A2"/>
    <mergeCell ref="B1:B2"/>
    <mergeCell ref="C1:C2"/>
    <mergeCell ref="A3:A66"/>
    <mergeCell ref="A67:A102"/>
    <mergeCell ref="A103:A131"/>
    <mergeCell ref="A132:A155"/>
    <mergeCell ref="A156:A177"/>
    <mergeCell ref="A178:A199"/>
    <mergeCell ref="A200:A217"/>
    <mergeCell ref="A218:A235"/>
    <mergeCell ref="A236:A254"/>
    <mergeCell ref="A255:A272"/>
    <mergeCell ref="A273:A288"/>
    <mergeCell ref="A289:A305"/>
    <mergeCell ref="A306:A341"/>
    <mergeCell ref="A342:A364"/>
    <mergeCell ref="A365:A383"/>
    <mergeCell ref="A384:A415"/>
    <mergeCell ref="A416:A444"/>
    <mergeCell ref="A445:A468"/>
  </mergeCells>
  <dataValidations count="2">
    <dataValidation allowBlank="true" error="日期格式错误，或日期超出有效范围。请按照“填写提示”格式要求，检查后重新填写。" errorStyle="stop" errorTitle="“参加工作时间”填写错误" operator="between" prompt="&#10;请按照以下格式填写：“年-月”（“-”为短划线），&#10;如“1966-5”输入后单元格自动显示为“66.05”" promptTitle="“参加工作时间”填写提示：" showDropDown="false" showErrorMessage="true" showInputMessage="true" sqref="C181:C183 C255:C256 C258:C259 C264 C287:C288 C290 C301 C325" type="none">
      <formula1>0</formula1>
      <formula2>0</formula2>
    </dataValidation>
    <dataValidation allowBlank="true" errorStyle="stop" operator="between" prompt="指与身份证信息一致的姓名。" showDropDown="false" showErrorMessage="true" showInputMessage="true" sqref="B257 B448:B449" type="none">
      <formula1>0</formula1>
      <formula2>0</formula2>
    </dataValidation>
  </dataValidations>
  <printOptions headings="false" gridLines="false" gridLinesSet="true" horizontalCentered="true" verticalCentered="false"/>
  <pageMargins left="0.35" right="0.3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60" activeCellId="0" sqref="B60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42" t="s">
        <v>4</v>
      </c>
      <c r="B2" s="142" t="s">
        <v>128</v>
      </c>
    </row>
    <row r="3" customFormat="false" ht="14.25" hidden="false" customHeight="false" outlineLevel="0" collapsed="false">
      <c r="A3" s="142" t="s">
        <v>6</v>
      </c>
      <c r="B3" s="142" t="s">
        <v>2714</v>
      </c>
    </row>
    <row r="4" customFormat="false" ht="14.25" hidden="false" customHeight="false" outlineLevel="0" collapsed="false">
      <c r="A4" s="142" t="s">
        <v>8</v>
      </c>
      <c r="B4" s="142" t="s">
        <v>1370</v>
      </c>
    </row>
    <row r="5" customFormat="false" ht="14.25" hidden="false" customHeight="false" outlineLevel="0" collapsed="false">
      <c r="A5" s="142" t="s">
        <v>10</v>
      </c>
      <c r="B5" s="142" t="s">
        <v>1055</v>
      </c>
    </row>
    <row r="6" customFormat="false" ht="14.25" hidden="false" customHeight="false" outlineLevel="0" collapsed="false">
      <c r="A6" s="142" t="s">
        <v>12</v>
      </c>
      <c r="B6" s="142" t="s">
        <v>2715</v>
      </c>
    </row>
    <row r="7" customFormat="false" ht="14.25" hidden="false" customHeight="false" outlineLevel="0" collapsed="false">
      <c r="A7" s="142" t="s">
        <v>14</v>
      </c>
      <c r="B7" s="142" t="s">
        <v>580</v>
      </c>
    </row>
    <row r="8" customFormat="false" ht="14.25" hidden="false" customHeight="false" outlineLevel="0" collapsed="false">
      <c r="A8" s="142" t="s">
        <v>15</v>
      </c>
      <c r="B8" s="142" t="s">
        <v>2716</v>
      </c>
    </row>
    <row r="9" customFormat="false" ht="14.25" hidden="false" customHeight="false" outlineLevel="0" collapsed="false">
      <c r="A9" s="142" t="s">
        <v>16</v>
      </c>
      <c r="B9" s="142" t="s">
        <v>62</v>
      </c>
    </row>
    <row r="10" customFormat="false" ht="14.25" hidden="false" customHeight="false" outlineLevel="0" collapsed="false">
      <c r="A10" s="142" t="s">
        <v>18</v>
      </c>
      <c r="B10" s="142" t="s">
        <v>2717</v>
      </c>
    </row>
    <row r="11" customFormat="false" ht="14.25" hidden="false" customHeight="false" outlineLevel="0" collapsed="false">
      <c r="A11" s="142" t="s">
        <v>20</v>
      </c>
      <c r="B11" s="142" t="s">
        <v>2718</v>
      </c>
    </row>
    <row r="12" customFormat="false" ht="14.25" hidden="false" customHeight="false" outlineLevel="0" collapsed="false">
      <c r="A12" s="142" t="s">
        <v>22</v>
      </c>
      <c r="B12" s="142" t="s">
        <v>2719</v>
      </c>
    </row>
    <row r="13" customFormat="false" ht="14.25" hidden="false" customHeight="false" outlineLevel="0" collapsed="false">
      <c r="A13" s="142" t="s">
        <v>24</v>
      </c>
      <c r="B13" s="142" t="s">
        <v>2720</v>
      </c>
    </row>
    <row r="14" customFormat="false" ht="14.25" hidden="false" customHeight="false" outlineLevel="0" collapsed="false">
      <c r="A14" s="142" t="s">
        <v>26</v>
      </c>
      <c r="B14" s="142" t="s">
        <v>2721</v>
      </c>
    </row>
    <row r="15" customFormat="false" ht="14.25" hidden="false" customHeight="false" outlineLevel="0" collapsed="false">
      <c r="A15" s="142" t="s">
        <v>28</v>
      </c>
      <c r="B15" s="142" t="s">
        <v>2722</v>
      </c>
    </row>
    <row r="16" customFormat="false" ht="14.25" hidden="false" customHeight="false" outlineLevel="0" collapsed="false">
      <c r="A16" s="142" t="s">
        <v>30</v>
      </c>
      <c r="B16" s="142" t="s">
        <v>2723</v>
      </c>
    </row>
    <row r="17" customFormat="false" ht="14.25" hidden="false" customHeight="false" outlineLevel="0" collapsed="false">
      <c r="A17" s="142" t="s">
        <v>32</v>
      </c>
      <c r="B17" s="142" t="s">
        <v>2724</v>
      </c>
    </row>
    <row r="18" customFormat="false" ht="14.25" hidden="false" customHeight="false" outlineLevel="0" collapsed="false">
      <c r="A18" s="142" t="s">
        <v>34</v>
      </c>
      <c r="B18" s="142" t="s">
        <v>2725</v>
      </c>
    </row>
    <row r="19" customFormat="false" ht="14.25" hidden="false" customHeight="false" outlineLevel="0" collapsed="false">
      <c r="A19" s="142" t="s">
        <v>36</v>
      </c>
      <c r="B19" s="142" t="s">
        <v>2726</v>
      </c>
    </row>
    <row r="20" customFormat="false" ht="14.25" hidden="false" customHeight="false" outlineLevel="0" collapsed="false">
      <c r="A20" s="142" t="s">
        <v>38</v>
      </c>
      <c r="B20" s="142" t="s">
        <v>2727</v>
      </c>
    </row>
    <row r="21" customFormat="false" ht="14.25" hidden="false" customHeight="false" outlineLevel="0" collapsed="false">
      <c r="A21" s="142" t="s">
        <v>40</v>
      </c>
      <c r="B21" s="142" t="s">
        <v>387</v>
      </c>
    </row>
    <row r="22" customFormat="false" ht="14.25" hidden="false" customHeight="false" outlineLevel="0" collapsed="false">
      <c r="A22" s="142" t="s">
        <v>42</v>
      </c>
      <c r="B22" s="142" t="s">
        <v>2728</v>
      </c>
    </row>
    <row r="23" customFormat="false" ht="14.25" hidden="false" customHeight="false" outlineLevel="0" collapsed="false">
      <c r="A23" s="142" t="s">
        <v>44</v>
      </c>
      <c r="B23" s="142" t="s">
        <v>2729</v>
      </c>
    </row>
    <row r="24" customFormat="false" ht="14.25" hidden="false" customHeight="false" outlineLevel="0" collapsed="false">
      <c r="A24" s="142" t="s">
        <v>46</v>
      </c>
      <c r="B24" s="142" t="s">
        <v>2730</v>
      </c>
    </row>
    <row r="25" customFormat="false" ht="14.25" hidden="false" customHeight="false" outlineLevel="0" collapsed="false">
      <c r="A25" s="142" t="s">
        <v>48</v>
      </c>
      <c r="B25" s="142" t="s">
        <v>2731</v>
      </c>
    </row>
    <row r="26" customFormat="false" ht="14.25" hidden="false" customHeight="false" outlineLevel="0" collapsed="false">
      <c r="A26" s="142" t="s">
        <v>50</v>
      </c>
      <c r="B26" s="142" t="s">
        <v>402</v>
      </c>
    </row>
    <row r="27" customFormat="false" ht="14.25" hidden="false" customHeight="false" outlineLevel="0" collapsed="false">
      <c r="A27" s="142" t="s">
        <v>52</v>
      </c>
      <c r="B27" s="142" t="s">
        <v>438</v>
      </c>
    </row>
    <row r="28" customFormat="false" ht="14.25" hidden="false" customHeight="false" outlineLevel="0" collapsed="false">
      <c r="A28" s="142" t="s">
        <v>54</v>
      </c>
      <c r="B28" s="142" t="s">
        <v>2732</v>
      </c>
    </row>
    <row r="29" customFormat="false" ht="14.25" hidden="false" customHeight="false" outlineLevel="0" collapsed="false">
      <c r="A29" s="142" t="s">
        <v>56</v>
      </c>
      <c r="B29" s="142" t="s">
        <v>443</v>
      </c>
    </row>
    <row r="30" customFormat="false" ht="14.25" hidden="false" customHeight="false" outlineLevel="0" collapsed="false">
      <c r="A30" s="142" t="s">
        <v>58</v>
      </c>
      <c r="B30" s="142" t="s">
        <v>1538</v>
      </c>
    </row>
    <row r="31" customFormat="false" ht="14.25" hidden="false" customHeight="false" outlineLevel="0" collapsed="false">
      <c r="A31" s="142" t="s">
        <v>60</v>
      </c>
      <c r="B31" s="142" t="s">
        <v>2733</v>
      </c>
    </row>
    <row r="32" customFormat="false" ht="14.25" hidden="false" customHeight="false" outlineLevel="0" collapsed="false">
      <c r="A32" s="142" t="s">
        <v>62</v>
      </c>
      <c r="B32" s="142" t="s">
        <v>2734</v>
      </c>
    </row>
    <row r="33" customFormat="false" ht="14.25" hidden="false" customHeight="false" outlineLevel="0" collapsed="false">
      <c r="A33" s="142" t="s">
        <v>64</v>
      </c>
      <c r="B33" s="142" t="s">
        <v>2735</v>
      </c>
    </row>
    <row r="34" customFormat="false" ht="14.25" hidden="false" customHeight="false" outlineLevel="0" collapsed="false">
      <c r="A34" s="142" t="s">
        <v>66</v>
      </c>
      <c r="B34" s="142" t="s">
        <v>2736</v>
      </c>
    </row>
    <row r="35" customFormat="false" ht="14.25" hidden="false" customHeight="false" outlineLevel="0" collapsed="false">
      <c r="A35" s="142" t="s">
        <v>68</v>
      </c>
      <c r="B35" s="142" t="s">
        <v>525</v>
      </c>
    </row>
    <row r="36" customFormat="false" ht="14.25" hidden="false" customHeight="false" outlineLevel="0" collapsed="false">
      <c r="A36" s="142" t="s">
        <v>70</v>
      </c>
      <c r="B36" s="142" t="s">
        <v>1105</v>
      </c>
    </row>
    <row r="37" customFormat="false" ht="14.25" hidden="false" customHeight="false" outlineLevel="0" collapsed="false">
      <c r="A37" s="142" t="s">
        <v>72</v>
      </c>
      <c r="B37" s="142" t="s">
        <v>2737</v>
      </c>
    </row>
    <row r="38" customFormat="false" ht="14.25" hidden="false" customHeight="false" outlineLevel="0" collapsed="false">
      <c r="A38" s="142" t="s">
        <v>74</v>
      </c>
      <c r="B38" s="142" t="s">
        <v>2738</v>
      </c>
    </row>
    <row r="39" customFormat="false" ht="14.25" hidden="false" customHeight="false" outlineLevel="0" collapsed="false">
      <c r="A39" s="142" t="s">
        <v>76</v>
      </c>
      <c r="B39" s="142" t="s">
        <v>2739</v>
      </c>
    </row>
    <row r="40" customFormat="false" ht="14.25" hidden="false" customHeight="false" outlineLevel="0" collapsed="false">
      <c r="A40" s="142" t="s">
        <v>78</v>
      </c>
      <c r="B40" s="142" t="s">
        <v>2740</v>
      </c>
    </row>
    <row r="41" customFormat="false" ht="14.25" hidden="false" customHeight="false" outlineLevel="0" collapsed="false">
      <c r="A41" s="142" t="s">
        <v>80</v>
      </c>
      <c r="B41" s="142" t="s">
        <v>2741</v>
      </c>
    </row>
    <row r="42" customFormat="false" ht="14.25" hidden="false" customHeight="false" outlineLevel="0" collapsed="false">
      <c r="A42" s="142" t="s">
        <v>82</v>
      </c>
      <c r="B42" s="142" t="s">
        <v>2742</v>
      </c>
    </row>
    <row r="43" customFormat="false" ht="14.25" hidden="false" customHeight="false" outlineLevel="0" collapsed="false">
      <c r="A43" s="142" t="s">
        <v>84</v>
      </c>
      <c r="B43" s="142" t="s">
        <v>2743</v>
      </c>
    </row>
    <row r="44" customFormat="false" ht="14.25" hidden="false" customHeight="false" outlineLevel="0" collapsed="false">
      <c r="A44" s="142" t="s">
        <v>86</v>
      </c>
      <c r="B44" s="142" t="s">
        <v>2744</v>
      </c>
    </row>
    <row r="45" customFormat="false" ht="14.25" hidden="false" customHeight="false" outlineLevel="0" collapsed="false">
      <c r="A45" s="142" t="s">
        <v>89</v>
      </c>
      <c r="B45" s="142" t="s">
        <v>2745</v>
      </c>
    </row>
    <row r="46" customFormat="false" ht="14.25" hidden="false" customHeight="false" outlineLevel="0" collapsed="false">
      <c r="A46" s="142" t="s">
        <v>91</v>
      </c>
      <c r="B46" s="142" t="s">
        <v>2746</v>
      </c>
    </row>
    <row r="47" customFormat="false" ht="14.25" hidden="false" customHeight="false" outlineLevel="0" collapsed="false">
      <c r="A47" s="142" t="s">
        <v>92</v>
      </c>
      <c r="B47" s="142" t="s">
        <v>2747</v>
      </c>
    </row>
    <row r="48" customFormat="false" ht="14.25" hidden="false" customHeight="false" outlineLevel="0" collapsed="false">
      <c r="A48" s="142" t="s">
        <v>93</v>
      </c>
      <c r="B48" s="142" t="s">
        <v>2748</v>
      </c>
    </row>
    <row r="49" customFormat="false" ht="14.25" hidden="false" customHeight="false" outlineLevel="0" collapsed="false">
      <c r="A49" s="142" t="s">
        <v>95</v>
      </c>
      <c r="B49" s="142" t="s">
        <v>2749</v>
      </c>
    </row>
    <row r="50" customFormat="false" ht="14.25" hidden="false" customHeight="false" outlineLevel="0" collapsed="false">
      <c r="A50" s="142" t="s">
        <v>97</v>
      </c>
      <c r="B50" s="142" t="s">
        <v>2750</v>
      </c>
    </row>
    <row r="51" customFormat="false" ht="14.25" hidden="false" customHeight="false" outlineLevel="0" collapsed="false">
      <c r="A51" s="142" t="s">
        <v>98</v>
      </c>
      <c r="B51" s="142" t="s">
        <v>2751</v>
      </c>
    </row>
    <row r="52" customFormat="false" ht="14.25" hidden="false" customHeight="false" outlineLevel="0" collapsed="false">
      <c r="A52" s="142" t="s">
        <v>100</v>
      </c>
      <c r="B52" s="142" t="s">
        <v>2752</v>
      </c>
    </row>
    <row r="53" customFormat="false" ht="14.25" hidden="false" customHeight="false" outlineLevel="0" collapsed="false">
      <c r="A53" s="142" t="s">
        <v>102</v>
      </c>
      <c r="B53" s="142" t="s">
        <v>2753</v>
      </c>
    </row>
    <row r="54" customFormat="false" ht="14.25" hidden="false" customHeight="false" outlineLevel="0" collapsed="false">
      <c r="A54" s="142" t="s">
        <v>105</v>
      </c>
      <c r="B54" s="142" t="s">
        <v>2754</v>
      </c>
    </row>
    <row r="55" customFormat="false" ht="14.25" hidden="false" customHeight="false" outlineLevel="0" collapsed="false">
      <c r="A55" s="142" t="s">
        <v>107</v>
      </c>
      <c r="B55" s="142" t="s">
        <v>2755</v>
      </c>
    </row>
    <row r="56" customFormat="false" ht="14.25" hidden="false" customHeight="false" outlineLevel="0" collapsed="false">
      <c r="A56" s="142" t="s">
        <v>109</v>
      </c>
      <c r="B56" s="142" t="s">
        <v>2756</v>
      </c>
    </row>
    <row r="57" customFormat="false" ht="14.25" hidden="false" customHeight="false" outlineLevel="0" collapsed="false">
      <c r="A57" s="142" t="s">
        <v>111</v>
      </c>
      <c r="B57" s="142" t="s">
        <v>2757</v>
      </c>
    </row>
    <row r="58" customFormat="false" ht="14.25" hidden="false" customHeight="false" outlineLevel="0" collapsed="false">
      <c r="A58" s="142" t="s">
        <v>112</v>
      </c>
      <c r="B58" s="142" t="s">
        <v>2758</v>
      </c>
    </row>
    <row r="59" customFormat="false" ht="14.25" hidden="false" customHeight="false" outlineLevel="0" collapsed="false">
      <c r="A59" s="142" t="s">
        <v>114</v>
      </c>
      <c r="B59" s="142" t="s">
        <v>2759</v>
      </c>
    </row>
    <row r="60" customFormat="false" ht="14.25" hidden="false" customHeight="false" outlineLevel="0" collapsed="false">
      <c r="A60" s="142" t="s">
        <v>116</v>
      </c>
      <c r="B60" s="142" t="s">
        <v>256</v>
      </c>
    </row>
    <row r="61" customFormat="false" ht="14.25" hidden="false" customHeight="false" outlineLevel="0" collapsed="false">
      <c r="A61" s="142" t="s">
        <v>118</v>
      </c>
      <c r="B61" s="142" t="s">
        <v>2760</v>
      </c>
    </row>
    <row r="62" customFormat="false" ht="14.25" hidden="false" customHeight="false" outlineLevel="0" collapsed="false">
      <c r="A62" s="142" t="s">
        <v>120</v>
      </c>
    </row>
    <row r="63" customFormat="false" ht="14.25" hidden="false" customHeight="false" outlineLevel="0" collapsed="false">
      <c r="A63" s="142" t="s">
        <v>122</v>
      </c>
    </row>
    <row r="64" customFormat="false" ht="14.25" hidden="false" customHeight="false" outlineLevel="0" collapsed="false">
      <c r="A64" s="142" t="s">
        <v>124</v>
      </c>
    </row>
    <row r="65" customFormat="false" ht="14.25" hidden="false" customHeight="false" outlineLevel="0" collapsed="false">
      <c r="A65" s="142" t="s">
        <v>126</v>
      </c>
    </row>
    <row r="66" customFormat="false" ht="14.25" hidden="false" customHeight="false" outlineLevel="0" collapsed="false">
      <c r="A66" s="142" t="s">
        <v>128</v>
      </c>
    </row>
    <row r="67" customFormat="false" ht="14.25" hidden="false" customHeight="false" outlineLevel="0" collapsed="false">
      <c r="A67" s="142" t="s">
        <v>129</v>
      </c>
    </row>
    <row r="68" customFormat="false" ht="14.25" hidden="false" customHeight="false" outlineLevel="0" collapsed="false">
      <c r="A68" s="142" t="s">
        <v>131</v>
      </c>
    </row>
    <row r="69" customFormat="false" ht="14.25" hidden="false" customHeight="false" outlineLevel="0" collapsed="false">
      <c r="A69" s="142" t="s">
        <v>133</v>
      </c>
    </row>
    <row r="70" customFormat="false" ht="14.25" hidden="false" customHeight="false" outlineLevel="0" collapsed="false">
      <c r="A70" s="142" t="s">
        <v>135</v>
      </c>
    </row>
    <row r="71" customFormat="false" ht="14.25" hidden="false" customHeight="false" outlineLevel="0" collapsed="false">
      <c r="A71" s="142" t="s">
        <v>137</v>
      </c>
    </row>
    <row r="72" customFormat="false" ht="14.25" hidden="false" customHeight="false" outlineLevel="0" collapsed="false">
      <c r="A72" s="142" t="s">
        <v>138</v>
      </c>
    </row>
    <row r="73" customFormat="false" ht="14.25" hidden="false" customHeight="false" outlineLevel="0" collapsed="false">
      <c r="A73" s="142" t="s">
        <v>141</v>
      </c>
    </row>
    <row r="74" customFormat="false" ht="14.25" hidden="false" customHeight="false" outlineLevel="0" collapsed="false">
      <c r="A74" s="142" t="s">
        <v>143</v>
      </c>
    </row>
    <row r="75" customFormat="false" ht="14.25" hidden="false" customHeight="false" outlineLevel="0" collapsed="false">
      <c r="A75" s="142" t="s">
        <v>145</v>
      </c>
    </row>
    <row r="76" customFormat="false" ht="14.25" hidden="false" customHeight="false" outlineLevel="0" collapsed="false">
      <c r="A76" s="142" t="s">
        <v>147</v>
      </c>
    </row>
    <row r="77" customFormat="false" ht="14.25" hidden="false" customHeight="false" outlineLevel="0" collapsed="false">
      <c r="A77" s="142" t="s">
        <v>149</v>
      </c>
    </row>
    <row r="78" customFormat="false" ht="14.25" hidden="false" customHeight="false" outlineLevel="0" collapsed="false">
      <c r="A78" s="142" t="s">
        <v>151</v>
      </c>
    </row>
    <row r="79" customFormat="false" ht="14.25" hidden="false" customHeight="false" outlineLevel="0" collapsed="false">
      <c r="A79" s="142" t="s">
        <v>153</v>
      </c>
    </row>
    <row r="80" customFormat="false" ht="14.25" hidden="false" customHeight="false" outlineLevel="0" collapsed="false">
      <c r="A80" s="142" t="s">
        <v>155</v>
      </c>
    </row>
    <row r="81" customFormat="false" ht="14.25" hidden="false" customHeight="false" outlineLevel="0" collapsed="false">
      <c r="A81" s="142" t="s">
        <v>157</v>
      </c>
    </row>
    <row r="82" customFormat="false" ht="14.25" hidden="false" customHeight="false" outlineLevel="0" collapsed="false">
      <c r="A82" s="142" t="s">
        <v>159</v>
      </c>
    </row>
    <row r="83" customFormat="false" ht="14.25" hidden="false" customHeight="false" outlineLevel="0" collapsed="false">
      <c r="A83" s="142" t="s">
        <v>161</v>
      </c>
    </row>
    <row r="84" customFormat="false" ht="14.25" hidden="false" customHeight="false" outlineLevel="0" collapsed="false">
      <c r="A84" s="142" t="s">
        <v>164</v>
      </c>
    </row>
    <row r="85" customFormat="false" ht="14.25" hidden="false" customHeight="false" outlineLevel="0" collapsed="false">
      <c r="A85" s="142" t="s">
        <v>166</v>
      </c>
    </row>
    <row r="86" customFormat="false" ht="14.25" hidden="false" customHeight="false" outlineLevel="0" collapsed="false">
      <c r="A86" s="142" t="s">
        <v>168</v>
      </c>
    </row>
    <row r="87" customFormat="false" ht="14.25" hidden="false" customHeight="false" outlineLevel="0" collapsed="false">
      <c r="A87" s="142" t="s">
        <v>170</v>
      </c>
    </row>
    <row r="88" customFormat="false" ht="14.25" hidden="false" customHeight="false" outlineLevel="0" collapsed="false">
      <c r="A88" s="142" t="s">
        <v>172</v>
      </c>
    </row>
    <row r="89" customFormat="false" ht="14.25" hidden="false" customHeight="false" outlineLevel="0" collapsed="false">
      <c r="A89" s="142" t="s">
        <v>174</v>
      </c>
    </row>
    <row r="90" customFormat="false" ht="14.25" hidden="false" customHeight="false" outlineLevel="0" collapsed="false">
      <c r="A90" s="142" t="s">
        <v>176</v>
      </c>
    </row>
    <row r="91" customFormat="false" ht="14.25" hidden="false" customHeight="false" outlineLevel="0" collapsed="false">
      <c r="A91" s="142" t="s">
        <v>177</v>
      </c>
    </row>
    <row r="92" customFormat="false" ht="14.25" hidden="false" customHeight="false" outlineLevel="0" collapsed="false">
      <c r="A92" s="142" t="s">
        <v>179</v>
      </c>
    </row>
    <row r="93" customFormat="false" ht="14.25" hidden="false" customHeight="false" outlineLevel="0" collapsed="false">
      <c r="A93" s="142" t="s">
        <v>181</v>
      </c>
    </row>
    <row r="94" customFormat="false" ht="14.25" hidden="false" customHeight="false" outlineLevel="0" collapsed="false">
      <c r="A94" s="142" t="s">
        <v>184</v>
      </c>
    </row>
    <row r="95" customFormat="false" ht="14.25" hidden="false" customHeight="false" outlineLevel="0" collapsed="false">
      <c r="A95" s="142" t="s">
        <v>186</v>
      </c>
    </row>
    <row r="96" customFormat="false" ht="14.25" hidden="false" customHeight="false" outlineLevel="0" collapsed="false">
      <c r="A96" s="142" t="s">
        <v>188</v>
      </c>
    </row>
    <row r="97" customFormat="false" ht="14.25" hidden="false" customHeight="false" outlineLevel="0" collapsed="false">
      <c r="A97" s="142" t="s">
        <v>190</v>
      </c>
    </row>
    <row r="98" customFormat="false" ht="14.25" hidden="false" customHeight="false" outlineLevel="0" collapsed="false">
      <c r="A98" s="142" t="s">
        <v>192</v>
      </c>
    </row>
    <row r="99" customFormat="false" ht="14.25" hidden="false" customHeight="false" outlineLevel="0" collapsed="false">
      <c r="A99" s="142" t="s">
        <v>194</v>
      </c>
    </row>
    <row r="100" customFormat="false" ht="14.25" hidden="false" customHeight="false" outlineLevel="0" collapsed="false">
      <c r="A100" s="142" t="s">
        <v>196</v>
      </c>
    </row>
    <row r="101" customFormat="false" ht="14.25" hidden="false" customHeight="false" outlineLevel="0" collapsed="false">
      <c r="A101" s="142" t="s">
        <v>198</v>
      </c>
    </row>
    <row r="102" customFormat="false" ht="14.25" hidden="false" customHeight="false" outlineLevel="0" collapsed="false">
      <c r="A102" s="142" t="s">
        <v>200</v>
      </c>
    </row>
    <row r="103" customFormat="false" ht="14.25" hidden="false" customHeight="false" outlineLevel="0" collapsed="false">
      <c r="A103" s="142" t="s">
        <v>203</v>
      </c>
    </row>
    <row r="104" customFormat="false" ht="14.25" hidden="false" customHeight="false" outlineLevel="0" collapsed="false">
      <c r="A104" s="142" t="s">
        <v>205</v>
      </c>
    </row>
    <row r="105" customFormat="false" ht="14.25" hidden="false" customHeight="false" outlineLevel="0" collapsed="false">
      <c r="A105" s="142" t="s">
        <v>207</v>
      </c>
    </row>
    <row r="106" customFormat="false" ht="14.25" hidden="false" customHeight="false" outlineLevel="0" collapsed="false">
      <c r="A106" s="142" t="s">
        <v>210</v>
      </c>
    </row>
    <row r="107" customFormat="false" ht="14.25" hidden="false" customHeight="false" outlineLevel="0" collapsed="false">
      <c r="A107" s="142" t="s">
        <v>212</v>
      </c>
    </row>
    <row r="108" customFormat="false" ht="14.25" hidden="false" customHeight="false" outlineLevel="0" collapsed="false">
      <c r="A108" s="142" t="s">
        <v>214</v>
      </c>
    </row>
    <row r="109" customFormat="false" ht="14.25" hidden="false" customHeight="false" outlineLevel="0" collapsed="false">
      <c r="A109" s="142" t="s">
        <v>216</v>
      </c>
    </row>
    <row r="110" customFormat="false" ht="14.25" hidden="false" customHeight="false" outlineLevel="0" collapsed="false">
      <c r="A110" s="142" t="s">
        <v>218</v>
      </c>
    </row>
    <row r="111" customFormat="false" ht="14.25" hidden="false" customHeight="false" outlineLevel="0" collapsed="false">
      <c r="A111" s="142" t="s">
        <v>220</v>
      </c>
    </row>
    <row r="112" customFormat="false" ht="14.25" hidden="false" customHeight="false" outlineLevel="0" collapsed="false">
      <c r="A112" s="142" t="s">
        <v>222</v>
      </c>
    </row>
    <row r="113" customFormat="false" ht="14.25" hidden="false" customHeight="false" outlineLevel="0" collapsed="false">
      <c r="A113" s="142" t="s">
        <v>224</v>
      </c>
    </row>
    <row r="114" customFormat="false" ht="14.25" hidden="false" customHeight="false" outlineLevel="0" collapsed="false">
      <c r="A114" s="142" t="s">
        <v>227</v>
      </c>
    </row>
    <row r="115" customFormat="false" ht="14.25" hidden="false" customHeight="false" outlineLevel="0" collapsed="false">
      <c r="A115" s="142" t="s">
        <v>229</v>
      </c>
    </row>
    <row r="116" customFormat="false" ht="14.25" hidden="false" customHeight="false" outlineLevel="0" collapsed="false">
      <c r="A116" s="142" t="s">
        <v>231</v>
      </c>
    </row>
    <row r="117" customFormat="false" ht="14.25" hidden="false" customHeight="false" outlineLevel="0" collapsed="false">
      <c r="A117" s="142" t="s">
        <v>233</v>
      </c>
    </row>
    <row r="118" customFormat="false" ht="14.25" hidden="false" customHeight="false" outlineLevel="0" collapsed="false">
      <c r="A118" s="142" t="s">
        <v>235</v>
      </c>
    </row>
    <row r="119" customFormat="false" ht="14.25" hidden="false" customHeight="false" outlineLevel="0" collapsed="false">
      <c r="A119" s="142" t="s">
        <v>237</v>
      </c>
    </row>
    <row r="120" customFormat="false" ht="14.25" hidden="false" customHeight="false" outlineLevel="0" collapsed="false">
      <c r="A120" s="142" t="s">
        <v>239</v>
      </c>
    </row>
    <row r="121" customFormat="false" ht="14.25" hidden="false" customHeight="false" outlineLevel="0" collapsed="false">
      <c r="A121" s="142" t="s">
        <v>241</v>
      </c>
    </row>
    <row r="122" customFormat="false" ht="14.25" hidden="false" customHeight="false" outlineLevel="0" collapsed="false">
      <c r="A122" s="142" t="s">
        <v>243</v>
      </c>
    </row>
    <row r="123" customFormat="false" ht="14.25" hidden="false" customHeight="false" outlineLevel="0" collapsed="false">
      <c r="A123" s="142" t="s">
        <v>245</v>
      </c>
    </row>
    <row r="124" customFormat="false" ht="14.25" hidden="false" customHeight="false" outlineLevel="0" collapsed="false">
      <c r="A124" s="142" t="s">
        <v>248</v>
      </c>
    </row>
    <row r="125" customFormat="false" ht="14.25" hidden="false" customHeight="false" outlineLevel="0" collapsed="false">
      <c r="A125" s="142" t="s">
        <v>250</v>
      </c>
    </row>
    <row r="126" customFormat="false" ht="14.25" hidden="false" customHeight="false" outlineLevel="0" collapsed="false">
      <c r="A126" s="142" t="s">
        <v>252</v>
      </c>
    </row>
    <row r="127" customFormat="false" ht="14.25" hidden="false" customHeight="false" outlineLevel="0" collapsed="false">
      <c r="A127" s="142" t="s">
        <v>254</v>
      </c>
    </row>
    <row r="128" customFormat="false" ht="14.25" hidden="false" customHeight="false" outlineLevel="0" collapsed="false">
      <c r="A128" s="142" t="s">
        <v>256</v>
      </c>
    </row>
    <row r="129" customFormat="false" ht="14.25" hidden="false" customHeight="false" outlineLevel="0" collapsed="false">
      <c r="A129" s="142" t="s">
        <v>258</v>
      </c>
    </row>
    <row r="130" customFormat="false" ht="14.25" hidden="false" customHeight="false" outlineLevel="0" collapsed="false">
      <c r="A130" s="142" t="s">
        <v>260</v>
      </c>
    </row>
    <row r="131" customFormat="false" ht="14.25" hidden="false" customHeight="false" outlineLevel="0" collapsed="false">
      <c r="A131" s="142" t="s">
        <v>262</v>
      </c>
    </row>
    <row r="132" customFormat="false" ht="14.25" hidden="false" customHeight="false" outlineLevel="0" collapsed="false">
      <c r="A132" s="142" t="s">
        <v>265</v>
      </c>
    </row>
    <row r="133" customFormat="false" ht="14.25" hidden="false" customHeight="false" outlineLevel="0" collapsed="false">
      <c r="A133" s="142" t="s">
        <v>267</v>
      </c>
    </row>
    <row r="134" customFormat="false" ht="14.25" hidden="false" customHeight="false" outlineLevel="0" collapsed="false">
      <c r="A134" s="142" t="s">
        <v>269</v>
      </c>
    </row>
    <row r="135" customFormat="false" ht="14.25" hidden="false" customHeight="false" outlineLevel="0" collapsed="false">
      <c r="A135" s="142" t="s">
        <v>271</v>
      </c>
    </row>
    <row r="136" customFormat="false" ht="14.25" hidden="false" customHeight="false" outlineLevel="0" collapsed="false">
      <c r="A136" s="142" t="s">
        <v>273</v>
      </c>
    </row>
    <row r="137" customFormat="false" ht="14.25" hidden="false" customHeight="false" outlineLevel="0" collapsed="false">
      <c r="A137" s="142" t="s">
        <v>275</v>
      </c>
    </row>
    <row r="138" customFormat="false" ht="14.25" hidden="false" customHeight="false" outlineLevel="0" collapsed="false">
      <c r="A138" s="142" t="s">
        <v>276</v>
      </c>
    </row>
    <row r="139" customFormat="false" ht="14.25" hidden="false" customHeight="false" outlineLevel="0" collapsed="false">
      <c r="A139" s="142" t="s">
        <v>279</v>
      </c>
    </row>
    <row r="140" customFormat="false" ht="14.25" hidden="false" customHeight="false" outlineLevel="0" collapsed="false">
      <c r="A140" s="142" t="s">
        <v>281</v>
      </c>
    </row>
    <row r="141" customFormat="false" ht="14.25" hidden="false" customHeight="false" outlineLevel="0" collapsed="false">
      <c r="A141" s="142" t="s">
        <v>283</v>
      </c>
    </row>
    <row r="142" customFormat="false" ht="14.25" hidden="false" customHeight="false" outlineLevel="0" collapsed="false">
      <c r="A142" s="142" t="s">
        <v>285</v>
      </c>
    </row>
    <row r="143" customFormat="false" ht="14.25" hidden="false" customHeight="false" outlineLevel="0" collapsed="false">
      <c r="A143" s="142" t="s">
        <v>287</v>
      </c>
    </row>
    <row r="144" customFormat="false" ht="14.25" hidden="false" customHeight="false" outlineLevel="0" collapsed="false">
      <c r="A144" s="142" t="s">
        <v>289</v>
      </c>
    </row>
    <row r="145" customFormat="false" ht="14.25" hidden="false" customHeight="false" outlineLevel="0" collapsed="false">
      <c r="A145" s="142" t="s">
        <v>290</v>
      </c>
    </row>
    <row r="146" customFormat="false" ht="14.25" hidden="false" customHeight="false" outlineLevel="0" collapsed="false">
      <c r="A146" s="142" t="s">
        <v>293</v>
      </c>
    </row>
    <row r="147" customFormat="false" ht="14.25" hidden="false" customHeight="false" outlineLevel="0" collapsed="false">
      <c r="A147" s="142" t="s">
        <v>295</v>
      </c>
    </row>
    <row r="148" customFormat="false" ht="14.25" hidden="false" customHeight="false" outlineLevel="0" collapsed="false">
      <c r="A148" s="142" t="s">
        <v>297</v>
      </c>
    </row>
    <row r="149" customFormat="false" ht="14.25" hidden="false" customHeight="false" outlineLevel="0" collapsed="false">
      <c r="A149" s="142" t="s">
        <v>299</v>
      </c>
    </row>
    <row r="150" customFormat="false" ht="14.25" hidden="false" customHeight="false" outlineLevel="0" collapsed="false">
      <c r="A150" s="142" t="s">
        <v>302</v>
      </c>
    </row>
    <row r="151" customFormat="false" ht="14.25" hidden="false" customHeight="false" outlineLevel="0" collapsed="false">
      <c r="A151" s="142" t="s">
        <v>304</v>
      </c>
    </row>
    <row r="152" customFormat="false" ht="14.25" hidden="false" customHeight="false" outlineLevel="0" collapsed="false">
      <c r="A152" s="142" t="s">
        <v>306</v>
      </c>
    </row>
    <row r="153" customFormat="false" ht="14.25" hidden="false" customHeight="false" outlineLevel="0" collapsed="false">
      <c r="A153" s="142" t="s">
        <v>308</v>
      </c>
    </row>
    <row r="154" customFormat="false" ht="14.25" hidden="false" customHeight="false" outlineLevel="0" collapsed="false">
      <c r="A154" s="142" t="s">
        <v>311</v>
      </c>
    </row>
    <row r="155" customFormat="false" ht="14.25" hidden="false" customHeight="false" outlineLevel="0" collapsed="false">
      <c r="A155" s="142" t="s">
        <v>313</v>
      </c>
    </row>
    <row r="156" customFormat="false" ht="14.25" hidden="false" customHeight="false" outlineLevel="0" collapsed="false">
      <c r="A156" s="142" t="s">
        <v>315</v>
      </c>
    </row>
    <row r="157" customFormat="false" ht="14.25" hidden="false" customHeight="false" outlineLevel="0" collapsed="false">
      <c r="A157" s="142" t="s">
        <v>317</v>
      </c>
    </row>
    <row r="158" customFormat="false" ht="14.25" hidden="false" customHeight="false" outlineLevel="0" collapsed="false">
      <c r="A158" s="142" t="s">
        <v>319</v>
      </c>
    </row>
    <row r="159" customFormat="false" ht="14.25" hidden="false" customHeight="false" outlineLevel="0" collapsed="false">
      <c r="A159" s="142" t="s">
        <v>322</v>
      </c>
    </row>
    <row r="160" customFormat="false" ht="14.25" hidden="false" customHeight="false" outlineLevel="0" collapsed="false">
      <c r="A160" s="142" t="s">
        <v>325</v>
      </c>
    </row>
    <row r="161" customFormat="false" ht="14.25" hidden="false" customHeight="false" outlineLevel="0" collapsed="false">
      <c r="A161" s="142" t="s">
        <v>327</v>
      </c>
    </row>
    <row r="162" customFormat="false" ht="14.25" hidden="false" customHeight="false" outlineLevel="0" collapsed="false">
      <c r="A162" s="142" t="s">
        <v>4</v>
      </c>
    </row>
    <row r="163" customFormat="false" ht="14.25" hidden="false" customHeight="false" outlineLevel="0" collapsed="false">
      <c r="A163" s="142" t="s">
        <v>330</v>
      </c>
    </row>
    <row r="164" customFormat="false" ht="14.25" hidden="false" customHeight="false" outlineLevel="0" collapsed="false">
      <c r="A164" s="142" t="s">
        <v>333</v>
      </c>
    </row>
    <row r="165" customFormat="false" ht="14.25" hidden="false" customHeight="false" outlineLevel="0" collapsed="false">
      <c r="A165" s="142" t="s">
        <v>335</v>
      </c>
    </row>
    <row r="166" customFormat="false" ht="14.25" hidden="false" customHeight="false" outlineLevel="0" collapsed="false">
      <c r="A166" s="142" t="s">
        <v>337</v>
      </c>
    </row>
    <row r="167" customFormat="false" ht="14.25" hidden="false" customHeight="false" outlineLevel="0" collapsed="false">
      <c r="A167" s="142" t="s">
        <v>339</v>
      </c>
    </row>
    <row r="168" customFormat="false" ht="14.25" hidden="false" customHeight="false" outlineLevel="0" collapsed="false">
      <c r="A168" s="142" t="s">
        <v>341</v>
      </c>
    </row>
    <row r="169" customFormat="false" ht="14.25" hidden="false" customHeight="false" outlineLevel="0" collapsed="false">
      <c r="A169" s="142" t="s">
        <v>344</v>
      </c>
    </row>
    <row r="170" customFormat="false" ht="14.25" hidden="false" customHeight="false" outlineLevel="0" collapsed="false">
      <c r="A170" s="142" t="s">
        <v>346</v>
      </c>
    </row>
    <row r="171" customFormat="false" ht="14.25" hidden="false" customHeight="false" outlineLevel="0" collapsed="false">
      <c r="A171" s="142" t="s">
        <v>348</v>
      </c>
    </row>
    <row r="172" customFormat="false" ht="14.25" hidden="false" customHeight="false" outlineLevel="0" collapsed="false">
      <c r="A172" s="142" t="s">
        <v>350</v>
      </c>
    </row>
    <row r="173" customFormat="false" ht="14.25" hidden="false" customHeight="false" outlineLevel="0" collapsed="false">
      <c r="A173" s="142" t="s">
        <v>352</v>
      </c>
    </row>
    <row r="174" customFormat="false" ht="14.25" hidden="false" customHeight="false" outlineLevel="0" collapsed="false">
      <c r="A174" s="142" t="s">
        <v>354</v>
      </c>
    </row>
    <row r="175" customFormat="false" ht="14.25" hidden="false" customHeight="false" outlineLevel="0" collapsed="false">
      <c r="A175" s="142" t="s">
        <v>356</v>
      </c>
    </row>
    <row r="176" customFormat="false" ht="14.25" hidden="false" customHeight="false" outlineLevel="0" collapsed="false">
      <c r="A176" s="142" t="s">
        <v>358</v>
      </c>
    </row>
    <row r="177" customFormat="false" ht="14.25" hidden="false" customHeight="false" outlineLevel="0" collapsed="false">
      <c r="A177" s="142" t="s">
        <v>360</v>
      </c>
    </row>
    <row r="178" customFormat="false" ht="14.25" hidden="false" customHeight="false" outlineLevel="0" collapsed="false">
      <c r="A178" s="142" t="s">
        <v>362</v>
      </c>
    </row>
    <row r="179" customFormat="false" ht="14.25" hidden="false" customHeight="false" outlineLevel="0" collapsed="false">
      <c r="A179" s="142" t="s">
        <v>364</v>
      </c>
    </row>
    <row r="180" customFormat="false" ht="14.25" hidden="false" customHeight="false" outlineLevel="0" collapsed="false">
      <c r="A180" s="142" t="s">
        <v>366</v>
      </c>
    </row>
    <row r="181" customFormat="false" ht="14.25" hidden="false" customHeight="false" outlineLevel="0" collapsed="false">
      <c r="A181" s="142" t="s">
        <v>368</v>
      </c>
    </row>
    <row r="182" customFormat="false" ht="14.25" hidden="false" customHeight="false" outlineLevel="0" collapsed="false">
      <c r="A182" s="142" t="s">
        <v>370</v>
      </c>
    </row>
    <row r="183" customFormat="false" ht="14.25" hidden="false" customHeight="false" outlineLevel="0" collapsed="false">
      <c r="A183" s="142" t="s">
        <v>372</v>
      </c>
    </row>
    <row r="184" customFormat="false" ht="14.25" hidden="false" customHeight="false" outlineLevel="0" collapsed="false">
      <c r="A184" s="142" t="s">
        <v>374</v>
      </c>
    </row>
    <row r="185" customFormat="false" ht="14.25" hidden="false" customHeight="false" outlineLevel="0" collapsed="false">
      <c r="A185" s="142" t="s">
        <v>376</v>
      </c>
    </row>
    <row r="186" customFormat="false" ht="14.25" hidden="false" customHeight="false" outlineLevel="0" collapsed="false">
      <c r="A186" s="142" t="s">
        <v>378</v>
      </c>
    </row>
    <row r="187" customFormat="false" ht="14.25" hidden="false" customHeight="false" outlineLevel="0" collapsed="false">
      <c r="A187" s="142" t="s">
        <v>380</v>
      </c>
    </row>
    <row r="188" customFormat="false" ht="14.25" hidden="false" customHeight="false" outlineLevel="0" collapsed="false">
      <c r="A188" s="142" t="s">
        <v>382</v>
      </c>
    </row>
    <row r="189" customFormat="false" ht="14.25" hidden="false" customHeight="false" outlineLevel="0" collapsed="false">
      <c r="A189" s="142" t="s">
        <v>384</v>
      </c>
    </row>
    <row r="190" customFormat="false" ht="14.25" hidden="false" customHeight="false" outlineLevel="0" collapsed="false">
      <c r="A190" s="142" t="s">
        <v>385</v>
      </c>
    </row>
    <row r="191" customFormat="false" ht="14.25" hidden="false" customHeight="false" outlineLevel="0" collapsed="false">
      <c r="A191" s="142" t="s">
        <v>387</v>
      </c>
    </row>
    <row r="192" customFormat="false" ht="14.25" hidden="false" customHeight="false" outlineLevel="0" collapsed="false">
      <c r="A192" s="142" t="s">
        <v>389</v>
      </c>
    </row>
    <row r="193" customFormat="false" ht="14.25" hidden="false" customHeight="false" outlineLevel="0" collapsed="false">
      <c r="A193" s="142" t="s">
        <v>391</v>
      </c>
    </row>
    <row r="194" customFormat="false" ht="14.25" hidden="false" customHeight="false" outlineLevel="0" collapsed="false">
      <c r="A194" s="142" t="s">
        <v>393</v>
      </c>
    </row>
    <row r="195" customFormat="false" ht="14.25" hidden="false" customHeight="false" outlineLevel="0" collapsed="false">
      <c r="A195" s="142" t="s">
        <v>395</v>
      </c>
    </row>
    <row r="196" customFormat="false" ht="14.25" hidden="false" customHeight="false" outlineLevel="0" collapsed="false">
      <c r="A196" s="142" t="s">
        <v>397</v>
      </c>
    </row>
    <row r="197" customFormat="false" ht="14.25" hidden="false" customHeight="false" outlineLevel="0" collapsed="false">
      <c r="A197" s="142" t="s">
        <v>399</v>
      </c>
    </row>
    <row r="198" customFormat="false" ht="14.25" hidden="false" customHeight="false" outlineLevel="0" collapsed="false">
      <c r="A198" s="142" t="s">
        <v>114</v>
      </c>
    </row>
    <row r="199" customFormat="false" ht="14.25" hidden="false" customHeight="false" outlineLevel="0" collapsed="false">
      <c r="A199" s="142" t="s">
        <v>402</v>
      </c>
    </row>
    <row r="200" customFormat="false" ht="14.25" hidden="false" customHeight="false" outlineLevel="0" collapsed="false">
      <c r="A200" s="142" t="s">
        <v>405</v>
      </c>
    </row>
    <row r="201" customFormat="false" ht="14.25" hidden="false" customHeight="false" outlineLevel="0" collapsed="false">
      <c r="A201" s="142" t="s">
        <v>407</v>
      </c>
    </row>
    <row r="202" customFormat="false" ht="14.25" hidden="false" customHeight="false" outlineLevel="0" collapsed="false">
      <c r="A202" s="142" t="s">
        <v>409</v>
      </c>
    </row>
    <row r="203" customFormat="false" ht="14.25" hidden="false" customHeight="false" outlineLevel="0" collapsed="false">
      <c r="A203" s="142" t="s">
        <v>411</v>
      </c>
    </row>
    <row r="204" customFormat="false" ht="14.25" hidden="false" customHeight="false" outlineLevel="0" collapsed="false">
      <c r="A204" s="142" t="s">
        <v>413</v>
      </c>
    </row>
    <row r="205" customFormat="false" ht="14.25" hidden="false" customHeight="false" outlineLevel="0" collapsed="false">
      <c r="A205" s="142" t="s">
        <v>415</v>
      </c>
    </row>
    <row r="206" customFormat="false" ht="14.25" hidden="false" customHeight="false" outlineLevel="0" collapsed="false">
      <c r="A206" s="142" t="s">
        <v>417</v>
      </c>
    </row>
    <row r="207" customFormat="false" ht="14.25" hidden="false" customHeight="false" outlineLevel="0" collapsed="false">
      <c r="A207" s="142" t="s">
        <v>419</v>
      </c>
    </row>
    <row r="208" customFormat="false" ht="14.25" hidden="false" customHeight="false" outlineLevel="0" collapsed="false">
      <c r="A208" s="142" t="s">
        <v>421</v>
      </c>
    </row>
    <row r="209" customFormat="false" ht="14.25" hidden="false" customHeight="false" outlineLevel="0" collapsed="false">
      <c r="A209" s="142" t="s">
        <v>423</v>
      </c>
    </row>
    <row r="210" customFormat="false" ht="14.25" hidden="false" customHeight="false" outlineLevel="0" collapsed="false">
      <c r="A210" s="142" t="s">
        <v>425</v>
      </c>
    </row>
    <row r="211" customFormat="false" ht="14.25" hidden="false" customHeight="false" outlineLevel="0" collapsed="false">
      <c r="A211" s="142" t="s">
        <v>427</v>
      </c>
    </row>
    <row r="212" customFormat="false" ht="14.25" hidden="false" customHeight="false" outlineLevel="0" collapsed="false">
      <c r="A212" s="142" t="s">
        <v>429</v>
      </c>
    </row>
    <row r="213" customFormat="false" ht="14.25" hidden="false" customHeight="false" outlineLevel="0" collapsed="false">
      <c r="A213" s="142" t="s">
        <v>430</v>
      </c>
    </row>
    <row r="214" customFormat="false" ht="14.25" hidden="false" customHeight="false" outlineLevel="0" collapsed="false">
      <c r="A214" s="142" t="s">
        <v>432</v>
      </c>
    </row>
    <row r="215" customFormat="false" ht="14.25" hidden="false" customHeight="false" outlineLevel="0" collapsed="false">
      <c r="A215" s="142" t="s">
        <v>434</v>
      </c>
    </row>
    <row r="216" customFormat="false" ht="14.25" hidden="false" customHeight="false" outlineLevel="0" collapsed="false">
      <c r="A216" s="142" t="s">
        <v>436</v>
      </c>
    </row>
    <row r="217" customFormat="false" ht="14.25" hidden="false" customHeight="false" outlineLevel="0" collapsed="false">
      <c r="A217" s="142" t="s">
        <v>438</v>
      </c>
    </row>
    <row r="218" customFormat="false" ht="14.25" hidden="false" customHeight="false" outlineLevel="0" collapsed="false">
      <c r="A218" s="142" t="s">
        <v>440</v>
      </c>
    </row>
    <row r="219" customFormat="false" ht="14.25" hidden="false" customHeight="false" outlineLevel="0" collapsed="false">
      <c r="A219" s="142" t="s">
        <v>441</v>
      </c>
    </row>
    <row r="220" customFormat="false" ht="14.25" hidden="false" customHeight="false" outlineLevel="0" collapsed="false">
      <c r="A220" s="142" t="s">
        <v>443</v>
      </c>
    </row>
    <row r="221" customFormat="false" ht="14.25" hidden="false" customHeight="false" outlineLevel="0" collapsed="false">
      <c r="A221" s="142" t="s">
        <v>445</v>
      </c>
    </row>
    <row r="222" customFormat="false" ht="14.25" hidden="false" customHeight="false" outlineLevel="0" collapsed="false">
      <c r="A222" s="142" t="s">
        <v>447</v>
      </c>
    </row>
    <row r="223" customFormat="false" ht="14.25" hidden="false" customHeight="false" outlineLevel="0" collapsed="false">
      <c r="A223" s="142" t="s">
        <v>449</v>
      </c>
    </row>
    <row r="224" customFormat="false" ht="14.25" hidden="false" customHeight="false" outlineLevel="0" collapsed="false">
      <c r="A224" s="142" t="s">
        <v>452</v>
      </c>
    </row>
    <row r="225" customFormat="false" ht="14.25" hidden="false" customHeight="false" outlineLevel="0" collapsed="false">
      <c r="A225" s="142" t="s">
        <v>454</v>
      </c>
    </row>
    <row r="226" customFormat="false" ht="14.25" hidden="false" customHeight="false" outlineLevel="0" collapsed="false">
      <c r="A226" s="142" t="s">
        <v>456</v>
      </c>
    </row>
    <row r="227" customFormat="false" ht="14.25" hidden="false" customHeight="false" outlineLevel="0" collapsed="false">
      <c r="A227" s="142" t="s">
        <v>458</v>
      </c>
    </row>
    <row r="228" customFormat="false" ht="14.25" hidden="false" customHeight="false" outlineLevel="0" collapsed="false">
      <c r="A228" s="142" t="s">
        <v>460</v>
      </c>
    </row>
    <row r="229" customFormat="false" ht="14.25" hidden="false" customHeight="false" outlineLevel="0" collapsed="false">
      <c r="A229" s="142" t="s">
        <v>462</v>
      </c>
    </row>
    <row r="230" customFormat="false" ht="14.25" hidden="false" customHeight="false" outlineLevel="0" collapsed="false">
      <c r="A230" s="142" t="s">
        <v>464</v>
      </c>
    </row>
    <row r="231" customFormat="false" ht="14.25" hidden="false" customHeight="false" outlineLevel="0" collapsed="false">
      <c r="A231" s="142" t="s">
        <v>466</v>
      </c>
    </row>
    <row r="232" customFormat="false" ht="14.25" hidden="false" customHeight="false" outlineLevel="0" collapsed="false">
      <c r="A232" s="142" t="s">
        <v>468</v>
      </c>
    </row>
    <row r="233" customFormat="false" ht="14.25" hidden="false" customHeight="false" outlineLevel="0" collapsed="false">
      <c r="A233" s="142" t="s">
        <v>470</v>
      </c>
    </row>
    <row r="234" customFormat="false" ht="14.25" hidden="false" customHeight="false" outlineLevel="0" collapsed="false">
      <c r="A234" s="142" t="s">
        <v>472</v>
      </c>
    </row>
    <row r="235" customFormat="false" ht="14.25" hidden="false" customHeight="false" outlineLevel="0" collapsed="false">
      <c r="A235" s="142" t="s">
        <v>474</v>
      </c>
    </row>
    <row r="236" customFormat="false" ht="14.25" hidden="false" customHeight="false" outlineLevel="0" collapsed="false">
      <c r="A236" s="142" t="s">
        <v>476</v>
      </c>
    </row>
    <row r="237" customFormat="false" ht="14.25" hidden="false" customHeight="false" outlineLevel="0" collapsed="false">
      <c r="A237" s="142" t="s">
        <v>478</v>
      </c>
    </row>
    <row r="238" customFormat="false" ht="14.25" hidden="false" customHeight="false" outlineLevel="0" collapsed="false">
      <c r="A238" s="142" t="s">
        <v>480</v>
      </c>
    </row>
    <row r="239" customFormat="false" ht="14.25" hidden="false" customHeight="false" outlineLevel="0" collapsed="false">
      <c r="A239" s="142" t="s">
        <v>482</v>
      </c>
    </row>
    <row r="240" customFormat="false" ht="14.25" hidden="false" customHeight="false" outlineLevel="0" collapsed="false">
      <c r="A240" s="142" t="s">
        <v>484</v>
      </c>
    </row>
    <row r="241" customFormat="false" ht="14.25" hidden="false" customHeight="false" outlineLevel="0" collapsed="false">
      <c r="A241" s="142" t="s">
        <v>486</v>
      </c>
    </row>
    <row r="242" customFormat="false" ht="14.25" hidden="false" customHeight="false" outlineLevel="0" collapsed="false">
      <c r="A242" s="142" t="s">
        <v>488</v>
      </c>
    </row>
    <row r="243" customFormat="false" ht="14.25" hidden="false" customHeight="false" outlineLevel="0" collapsed="false">
      <c r="A243" s="142" t="s">
        <v>490</v>
      </c>
    </row>
    <row r="244" customFormat="false" ht="14.25" hidden="false" customHeight="false" outlineLevel="0" collapsed="false">
      <c r="A244" s="142" t="s">
        <v>492</v>
      </c>
    </row>
    <row r="245" customFormat="false" ht="14.25" hidden="false" customHeight="false" outlineLevel="0" collapsed="false">
      <c r="A245" s="142" t="s">
        <v>494</v>
      </c>
    </row>
    <row r="246" customFormat="false" ht="14.25" hidden="false" customHeight="false" outlineLevel="0" collapsed="false">
      <c r="A246" s="142" t="s">
        <v>496</v>
      </c>
    </row>
    <row r="247" customFormat="false" ht="14.25" hidden="false" customHeight="false" outlineLevel="0" collapsed="false">
      <c r="A247" s="142" t="s">
        <v>498</v>
      </c>
    </row>
    <row r="248" customFormat="false" ht="14.25" hidden="false" customHeight="false" outlineLevel="0" collapsed="false">
      <c r="A248" s="142" t="s">
        <v>500</v>
      </c>
    </row>
    <row r="249" customFormat="false" ht="14.25" hidden="false" customHeight="false" outlineLevel="0" collapsed="false">
      <c r="A249" s="142" t="s">
        <v>502</v>
      </c>
    </row>
    <row r="250" customFormat="false" ht="14.25" hidden="false" customHeight="false" outlineLevel="0" collapsed="false">
      <c r="A250" s="142" t="s">
        <v>504</v>
      </c>
    </row>
    <row r="251" customFormat="false" ht="14.25" hidden="false" customHeight="false" outlineLevel="0" collapsed="false">
      <c r="A251" s="142" t="s">
        <v>506</v>
      </c>
    </row>
    <row r="252" customFormat="false" ht="14.25" hidden="false" customHeight="false" outlineLevel="0" collapsed="false">
      <c r="A252" s="142" t="s">
        <v>508</v>
      </c>
    </row>
    <row r="253" customFormat="false" ht="14.25" hidden="false" customHeight="false" outlineLevel="0" collapsed="false">
      <c r="A253" s="142" t="s">
        <v>510</v>
      </c>
    </row>
    <row r="254" customFormat="false" ht="14.25" hidden="false" customHeight="false" outlineLevel="0" collapsed="false">
      <c r="A254" s="142" t="s">
        <v>512</v>
      </c>
    </row>
    <row r="255" customFormat="false" ht="14.25" hidden="false" customHeight="false" outlineLevel="0" collapsed="false">
      <c r="A255" s="142" t="s">
        <v>514</v>
      </c>
    </row>
    <row r="256" customFormat="false" ht="14.25" hidden="false" customHeight="false" outlineLevel="0" collapsed="false">
      <c r="A256" s="142" t="s">
        <v>516</v>
      </c>
    </row>
    <row r="257" customFormat="false" ht="14.25" hidden="false" customHeight="false" outlineLevel="0" collapsed="false">
      <c r="A257" s="142" t="s">
        <v>518</v>
      </c>
    </row>
    <row r="258" customFormat="false" ht="14.25" hidden="false" customHeight="false" outlineLevel="0" collapsed="false">
      <c r="A258" s="142" t="s">
        <v>520</v>
      </c>
    </row>
    <row r="259" customFormat="false" ht="14.25" hidden="false" customHeight="false" outlineLevel="0" collapsed="false">
      <c r="A259" s="142" t="s">
        <v>522</v>
      </c>
    </row>
    <row r="260" customFormat="false" ht="14.25" hidden="false" customHeight="false" outlineLevel="0" collapsed="false">
      <c r="A260" s="142" t="s">
        <v>523</v>
      </c>
    </row>
    <row r="261" customFormat="false" ht="14.25" hidden="false" customHeight="false" outlineLevel="0" collapsed="false">
      <c r="A261" s="142" t="s">
        <v>525</v>
      </c>
    </row>
    <row r="262" customFormat="false" ht="14.25" hidden="false" customHeight="false" outlineLevel="0" collapsed="false">
      <c r="A262" s="142" t="s">
        <v>526</v>
      </c>
    </row>
    <row r="263" customFormat="false" ht="14.25" hidden="false" customHeight="false" outlineLevel="0" collapsed="false">
      <c r="A263" s="142" t="s">
        <v>528</v>
      </c>
    </row>
    <row r="264" customFormat="false" ht="14.25" hidden="false" customHeight="false" outlineLevel="0" collapsed="false">
      <c r="A264" s="142" t="s">
        <v>529</v>
      </c>
    </row>
    <row r="265" customFormat="false" ht="14.25" hidden="false" customHeight="false" outlineLevel="0" collapsed="false">
      <c r="A265" s="142" t="s">
        <v>532</v>
      </c>
    </row>
    <row r="266" customFormat="false" ht="14.25" hidden="false" customHeight="false" outlineLevel="0" collapsed="false">
      <c r="A266" s="142" t="s">
        <v>534</v>
      </c>
    </row>
    <row r="267" customFormat="false" ht="14.25" hidden="false" customHeight="false" outlineLevel="0" collapsed="false">
      <c r="A267" s="142" t="s">
        <v>536</v>
      </c>
    </row>
    <row r="268" customFormat="false" ht="14.25" hidden="false" customHeight="false" outlineLevel="0" collapsed="false">
      <c r="A268" s="142" t="s">
        <v>538</v>
      </c>
    </row>
    <row r="269" customFormat="false" ht="14.25" hidden="false" customHeight="false" outlineLevel="0" collapsed="false">
      <c r="A269" s="142" t="s">
        <v>540</v>
      </c>
    </row>
    <row r="270" customFormat="false" ht="14.25" hidden="false" customHeight="false" outlineLevel="0" collapsed="false">
      <c r="A270" s="142" t="s">
        <v>542</v>
      </c>
    </row>
    <row r="271" customFormat="false" ht="14.25" hidden="false" customHeight="false" outlineLevel="0" collapsed="false">
      <c r="A271" s="142" t="s">
        <v>544</v>
      </c>
    </row>
    <row r="272" customFormat="false" ht="14.25" hidden="false" customHeight="false" outlineLevel="0" collapsed="false">
      <c r="A272" s="142" t="s">
        <v>546</v>
      </c>
    </row>
    <row r="273" customFormat="false" ht="14.25" hidden="false" customHeight="false" outlineLevel="0" collapsed="false">
      <c r="A273" s="142" t="s">
        <v>548</v>
      </c>
    </row>
    <row r="274" customFormat="false" ht="14.25" hidden="false" customHeight="false" outlineLevel="0" collapsed="false">
      <c r="A274" s="142" t="s">
        <v>549</v>
      </c>
    </row>
    <row r="275" customFormat="false" ht="14.25" hidden="false" customHeight="false" outlineLevel="0" collapsed="false">
      <c r="A275" s="142" t="s">
        <v>551</v>
      </c>
    </row>
    <row r="276" customFormat="false" ht="14.25" hidden="false" customHeight="false" outlineLevel="0" collapsed="false">
      <c r="A276" s="142" t="s">
        <v>553</v>
      </c>
    </row>
    <row r="277" customFormat="false" ht="14.25" hidden="false" customHeight="false" outlineLevel="0" collapsed="false">
      <c r="A277" s="142" t="s">
        <v>555</v>
      </c>
    </row>
    <row r="278" customFormat="false" ht="14.25" hidden="false" customHeight="false" outlineLevel="0" collapsed="false">
      <c r="A278" s="142" t="s">
        <v>557</v>
      </c>
    </row>
    <row r="279" customFormat="false" ht="14.25" hidden="false" customHeight="false" outlineLevel="0" collapsed="false">
      <c r="A279" s="142" t="s">
        <v>559</v>
      </c>
    </row>
    <row r="280" customFormat="false" ht="14.25" hidden="false" customHeight="false" outlineLevel="0" collapsed="false">
      <c r="A280" s="142" t="s">
        <v>561</v>
      </c>
    </row>
    <row r="281" customFormat="false" ht="14.25" hidden="false" customHeight="false" outlineLevel="0" collapsed="false">
      <c r="A281" s="142" t="s">
        <v>563</v>
      </c>
    </row>
    <row r="282" customFormat="false" ht="14.25" hidden="false" customHeight="false" outlineLevel="0" collapsed="false">
      <c r="A282" s="142" t="s">
        <v>565</v>
      </c>
    </row>
    <row r="283" customFormat="false" ht="14.25" hidden="false" customHeight="false" outlineLevel="0" collapsed="false">
      <c r="A283" s="142" t="s">
        <v>567</v>
      </c>
    </row>
    <row r="284" customFormat="false" ht="14.25" hidden="false" customHeight="false" outlineLevel="0" collapsed="false">
      <c r="A284" s="142" t="s">
        <v>569</v>
      </c>
    </row>
    <row r="285" customFormat="false" ht="14.25" hidden="false" customHeight="false" outlineLevel="0" collapsed="false">
      <c r="A285" s="142" t="s">
        <v>571</v>
      </c>
    </row>
    <row r="286" customFormat="false" ht="14.25" hidden="false" customHeight="false" outlineLevel="0" collapsed="false">
      <c r="A286" s="142" t="s">
        <v>573</v>
      </c>
    </row>
    <row r="287" customFormat="false" ht="14.25" hidden="false" customHeight="false" outlineLevel="0" collapsed="false">
      <c r="A287" s="142" t="s">
        <v>574</v>
      </c>
    </row>
    <row r="288" customFormat="false" ht="14.25" hidden="false" customHeight="false" outlineLevel="0" collapsed="false">
      <c r="A288" s="142" t="s">
        <v>576</v>
      </c>
    </row>
    <row r="289" customFormat="false" ht="14.25" hidden="false" customHeight="false" outlineLevel="0" collapsed="false">
      <c r="A289" s="142" t="s">
        <v>578</v>
      </c>
    </row>
    <row r="290" customFormat="false" ht="14.25" hidden="false" customHeight="false" outlineLevel="0" collapsed="false">
      <c r="A290" s="142" t="s">
        <v>580</v>
      </c>
    </row>
    <row r="291" customFormat="false" ht="14.25" hidden="false" customHeight="false" outlineLevel="0" collapsed="false">
      <c r="A291" s="142" t="s">
        <v>582</v>
      </c>
    </row>
    <row r="292" customFormat="false" ht="14.25" hidden="false" customHeight="false" outlineLevel="0" collapsed="false">
      <c r="A292" s="142" t="s">
        <v>584</v>
      </c>
    </row>
    <row r="293" customFormat="false" ht="14.25" hidden="false" customHeight="false" outlineLevel="0" collapsed="false">
      <c r="A293" s="142" t="s">
        <v>587</v>
      </c>
    </row>
    <row r="294" customFormat="false" ht="14.25" hidden="false" customHeight="false" outlineLevel="0" collapsed="false">
      <c r="A294" s="142" t="s">
        <v>589</v>
      </c>
    </row>
    <row r="295" customFormat="false" ht="14.25" hidden="false" customHeight="false" outlineLevel="0" collapsed="false">
      <c r="A295" s="142" t="s">
        <v>591</v>
      </c>
    </row>
    <row r="296" customFormat="false" ht="14.25" hidden="false" customHeight="false" outlineLevel="0" collapsed="false">
      <c r="A296" s="142" t="s">
        <v>593</v>
      </c>
    </row>
    <row r="297" customFormat="false" ht="14.25" hidden="false" customHeight="false" outlineLevel="0" collapsed="false">
      <c r="A297" s="142" t="s">
        <v>595</v>
      </c>
    </row>
    <row r="298" customFormat="false" ht="14.25" hidden="false" customHeight="false" outlineLevel="0" collapsed="false">
      <c r="A298" s="142" t="s">
        <v>596</v>
      </c>
    </row>
    <row r="299" customFormat="false" ht="14.25" hidden="false" customHeight="false" outlineLevel="0" collapsed="false">
      <c r="A299" s="142" t="s">
        <v>598</v>
      </c>
    </row>
    <row r="300" customFormat="false" ht="14.25" hidden="false" customHeight="false" outlineLevel="0" collapsed="false">
      <c r="A300" s="142" t="s">
        <v>601</v>
      </c>
    </row>
    <row r="301" customFormat="false" ht="14.25" hidden="false" customHeight="false" outlineLevel="0" collapsed="false">
      <c r="A301" s="142" t="s">
        <v>603</v>
      </c>
    </row>
    <row r="302" customFormat="false" ht="14.25" hidden="false" customHeight="false" outlineLevel="0" collapsed="false">
      <c r="A302" s="142" t="s">
        <v>605</v>
      </c>
    </row>
    <row r="303" customFormat="false" ht="14.25" hidden="false" customHeight="false" outlineLevel="0" collapsed="false">
      <c r="A303" s="142" t="s">
        <v>606</v>
      </c>
    </row>
    <row r="304" customFormat="false" ht="14.25" hidden="false" customHeight="false" outlineLevel="0" collapsed="false">
      <c r="A304" s="142" t="s">
        <v>608</v>
      </c>
    </row>
    <row r="305" customFormat="false" ht="14.25" hidden="false" customHeight="false" outlineLevel="0" collapsed="false">
      <c r="A305" s="142" t="s">
        <v>610</v>
      </c>
    </row>
    <row r="306" customFormat="false" ht="14.25" hidden="false" customHeight="false" outlineLevel="0" collapsed="false">
      <c r="A306" s="142" t="s">
        <v>612</v>
      </c>
    </row>
    <row r="307" customFormat="false" ht="14.25" hidden="false" customHeight="false" outlineLevel="0" collapsed="false">
      <c r="A307" s="142" t="s">
        <v>613</v>
      </c>
    </row>
    <row r="308" customFormat="false" ht="14.25" hidden="false" customHeight="false" outlineLevel="0" collapsed="false">
      <c r="A308" s="142" t="s">
        <v>615</v>
      </c>
    </row>
    <row r="309" customFormat="false" ht="14.25" hidden="false" customHeight="false" outlineLevel="0" collapsed="false">
      <c r="A309" s="142" t="s">
        <v>618</v>
      </c>
    </row>
    <row r="310" customFormat="false" ht="14.25" hidden="false" customHeight="false" outlineLevel="0" collapsed="false">
      <c r="A310" s="142" t="s">
        <v>620</v>
      </c>
    </row>
    <row r="311" customFormat="false" ht="14.25" hidden="false" customHeight="false" outlineLevel="0" collapsed="false">
      <c r="A311" s="142" t="s">
        <v>622</v>
      </c>
    </row>
    <row r="312" customFormat="false" ht="14.25" hidden="false" customHeight="false" outlineLevel="0" collapsed="false">
      <c r="A312" s="142" t="s">
        <v>625</v>
      </c>
    </row>
    <row r="313" customFormat="false" ht="14.25" hidden="false" customHeight="false" outlineLevel="0" collapsed="false">
      <c r="A313" s="142" t="s">
        <v>627</v>
      </c>
    </row>
    <row r="314" customFormat="false" ht="14.25" hidden="false" customHeight="false" outlineLevel="0" collapsed="false">
      <c r="A314" s="142" t="s">
        <v>629</v>
      </c>
    </row>
    <row r="315" customFormat="false" ht="14.25" hidden="false" customHeight="false" outlineLevel="0" collapsed="false">
      <c r="A315" s="142" t="s">
        <v>631</v>
      </c>
    </row>
    <row r="316" customFormat="false" ht="14.25" hidden="false" customHeight="false" outlineLevel="0" collapsed="false">
      <c r="A316" s="142" t="s">
        <v>633</v>
      </c>
    </row>
    <row r="317" customFormat="false" ht="14.25" hidden="false" customHeight="false" outlineLevel="0" collapsed="false">
      <c r="A317" s="142" t="s">
        <v>635</v>
      </c>
    </row>
    <row r="318" customFormat="false" ht="14.25" hidden="false" customHeight="false" outlineLevel="0" collapsed="false">
      <c r="A318" s="142" t="s">
        <v>638</v>
      </c>
    </row>
    <row r="319" customFormat="false" ht="14.25" hidden="false" customHeight="false" outlineLevel="0" collapsed="false">
      <c r="A319" s="142" t="s">
        <v>640</v>
      </c>
    </row>
    <row r="320" customFormat="false" ht="14.25" hidden="false" customHeight="false" outlineLevel="0" collapsed="false">
      <c r="A320" s="142" t="s">
        <v>642</v>
      </c>
    </row>
    <row r="321" customFormat="false" ht="14.25" hidden="false" customHeight="false" outlineLevel="0" collapsed="false">
      <c r="A321" s="142" t="s">
        <v>643</v>
      </c>
    </row>
    <row r="322" customFormat="false" ht="14.25" hidden="false" customHeight="false" outlineLevel="0" collapsed="false">
      <c r="A322" s="142" t="s">
        <v>645</v>
      </c>
    </row>
    <row r="323" customFormat="false" ht="14.25" hidden="false" customHeight="false" outlineLevel="0" collapsed="false">
      <c r="A323" s="142" t="s">
        <v>647</v>
      </c>
    </row>
    <row r="324" customFormat="false" ht="14.25" hidden="false" customHeight="false" outlineLevel="0" collapsed="false">
      <c r="A324" s="142" t="s">
        <v>649</v>
      </c>
    </row>
    <row r="325" customFormat="false" ht="14.25" hidden="false" customHeight="false" outlineLevel="0" collapsed="false">
      <c r="A325" s="142" t="s">
        <v>650</v>
      </c>
    </row>
    <row r="326" customFormat="false" ht="14.25" hidden="false" customHeight="false" outlineLevel="0" collapsed="false">
      <c r="A326" s="142" t="s">
        <v>652</v>
      </c>
    </row>
    <row r="327" customFormat="false" ht="14.25" hidden="false" customHeight="false" outlineLevel="0" collapsed="false">
      <c r="A327" s="142" t="s">
        <v>654</v>
      </c>
    </row>
    <row r="328" customFormat="false" ht="14.25" hidden="false" customHeight="false" outlineLevel="0" collapsed="false">
      <c r="A328" s="142" t="s">
        <v>656</v>
      </c>
    </row>
    <row r="329" customFormat="false" ht="14.25" hidden="false" customHeight="false" outlineLevel="0" collapsed="false">
      <c r="A329" s="142" t="s">
        <v>658</v>
      </c>
    </row>
    <row r="330" customFormat="false" ht="14.25" hidden="false" customHeight="false" outlineLevel="0" collapsed="false">
      <c r="A330" s="142" t="s">
        <v>659</v>
      </c>
    </row>
    <row r="331" customFormat="false" ht="14.25" hidden="false" customHeight="false" outlineLevel="0" collapsed="false">
      <c r="A331" s="142" t="s">
        <v>660</v>
      </c>
    </row>
    <row r="332" customFormat="false" ht="14.25" hidden="false" customHeight="false" outlineLevel="0" collapsed="false">
      <c r="A332" s="142" t="s">
        <v>662</v>
      </c>
    </row>
    <row r="333" customFormat="false" ht="14.25" hidden="false" customHeight="false" outlineLevel="0" collapsed="false">
      <c r="A333" s="142" t="s">
        <v>664</v>
      </c>
    </row>
    <row r="334" customFormat="false" ht="14.25" hidden="false" customHeight="false" outlineLevel="0" collapsed="false">
      <c r="A334" s="142" t="s">
        <v>666</v>
      </c>
    </row>
    <row r="335" customFormat="false" ht="14.25" hidden="false" customHeight="false" outlineLevel="0" collapsed="false">
      <c r="A335" s="142" t="s">
        <v>668</v>
      </c>
    </row>
    <row r="336" customFormat="false" ht="14.25" hidden="false" customHeight="false" outlineLevel="0" collapsed="false">
      <c r="A336" s="142" t="s">
        <v>670</v>
      </c>
    </row>
    <row r="337" customFormat="false" ht="14.25" hidden="false" customHeight="false" outlineLevel="0" collapsed="false">
      <c r="A337" s="142" t="s">
        <v>672</v>
      </c>
    </row>
    <row r="338" customFormat="false" ht="14.25" hidden="false" customHeight="false" outlineLevel="0" collapsed="false">
      <c r="A338" s="142" t="s">
        <v>674</v>
      </c>
    </row>
    <row r="339" customFormat="false" ht="14.25" hidden="false" customHeight="false" outlineLevel="0" collapsed="false">
      <c r="A339" s="142" t="s">
        <v>676</v>
      </c>
    </row>
    <row r="340" customFormat="false" ht="14.25" hidden="false" customHeight="false" outlineLevel="0" collapsed="false">
      <c r="A340" s="142" t="s">
        <v>678</v>
      </c>
    </row>
    <row r="341" customFormat="false" ht="14.25" hidden="false" customHeight="false" outlineLevel="0" collapsed="false">
      <c r="A341" s="142" t="s">
        <v>680</v>
      </c>
    </row>
    <row r="342" customFormat="false" ht="14.25" hidden="false" customHeight="false" outlineLevel="0" collapsed="false">
      <c r="A342" s="142" t="s">
        <v>682</v>
      </c>
    </row>
    <row r="343" customFormat="false" ht="14.25" hidden="false" customHeight="false" outlineLevel="0" collapsed="false">
      <c r="A343" s="142" t="s">
        <v>684</v>
      </c>
    </row>
    <row r="344" customFormat="false" ht="14.25" hidden="false" customHeight="false" outlineLevel="0" collapsed="false">
      <c r="A344" s="142" t="s">
        <v>686</v>
      </c>
    </row>
    <row r="345" customFormat="false" ht="14.25" hidden="false" customHeight="false" outlineLevel="0" collapsed="false">
      <c r="A345" s="142" t="s">
        <v>687</v>
      </c>
    </row>
    <row r="346" customFormat="false" ht="14.25" hidden="false" customHeight="false" outlineLevel="0" collapsed="false">
      <c r="A346" s="142" t="s">
        <v>688</v>
      </c>
    </row>
    <row r="347" customFormat="false" ht="14.25" hidden="false" customHeight="false" outlineLevel="0" collapsed="false">
      <c r="A347" s="142" t="s">
        <v>690</v>
      </c>
    </row>
    <row r="348" customFormat="false" ht="14.25" hidden="false" customHeight="false" outlineLevel="0" collapsed="false">
      <c r="A348" s="142" t="s">
        <v>692</v>
      </c>
    </row>
    <row r="349" customFormat="false" ht="14.25" hidden="false" customHeight="false" outlineLevel="0" collapsed="false">
      <c r="A349" s="142" t="s">
        <v>694</v>
      </c>
    </row>
    <row r="350" customFormat="false" ht="14.25" hidden="false" customHeight="false" outlineLevel="0" collapsed="false">
      <c r="A350" s="142" t="s">
        <v>696</v>
      </c>
    </row>
    <row r="351" customFormat="false" ht="14.25" hidden="false" customHeight="false" outlineLevel="0" collapsed="false">
      <c r="A351" s="142" t="s">
        <v>698</v>
      </c>
    </row>
    <row r="352" customFormat="false" ht="14.25" hidden="false" customHeight="false" outlineLevel="0" collapsed="false">
      <c r="A352" s="142" t="s">
        <v>700</v>
      </c>
    </row>
    <row r="353" customFormat="false" ht="14.25" hidden="false" customHeight="false" outlineLevel="0" collapsed="false">
      <c r="A353" s="142" t="s">
        <v>701</v>
      </c>
    </row>
    <row r="354" customFormat="false" ht="14.25" hidden="false" customHeight="false" outlineLevel="0" collapsed="false">
      <c r="A354" s="142" t="s">
        <v>703</v>
      </c>
    </row>
    <row r="355" customFormat="false" ht="14.25" hidden="false" customHeight="false" outlineLevel="0" collapsed="false">
      <c r="A355" s="142" t="s">
        <v>705</v>
      </c>
    </row>
    <row r="356" customFormat="false" ht="14.25" hidden="false" customHeight="false" outlineLevel="0" collapsed="false">
      <c r="A356" s="142" t="s">
        <v>706</v>
      </c>
    </row>
    <row r="357" customFormat="false" ht="14.25" hidden="false" customHeight="false" outlineLevel="0" collapsed="false">
      <c r="A357" s="142" t="s">
        <v>707</v>
      </c>
    </row>
    <row r="358" customFormat="false" ht="14.25" hidden="false" customHeight="false" outlineLevel="0" collapsed="false">
      <c r="A358" s="142" t="s">
        <v>709</v>
      </c>
    </row>
    <row r="359" customFormat="false" ht="14.25" hidden="false" customHeight="false" outlineLevel="0" collapsed="false">
      <c r="A359" s="142" t="s">
        <v>711</v>
      </c>
    </row>
    <row r="360" customFormat="false" ht="14.25" hidden="false" customHeight="false" outlineLevel="0" collapsed="false">
      <c r="A360" s="142" t="s">
        <v>713</v>
      </c>
    </row>
    <row r="361" customFormat="false" ht="14.25" hidden="false" customHeight="false" outlineLevel="0" collapsed="false">
      <c r="A361" s="142" t="s">
        <v>715</v>
      </c>
    </row>
    <row r="362" customFormat="false" ht="14.25" hidden="false" customHeight="false" outlineLevel="0" collapsed="false">
      <c r="A362" s="142" t="s">
        <v>717</v>
      </c>
    </row>
    <row r="363" customFormat="false" ht="14.25" hidden="false" customHeight="false" outlineLevel="0" collapsed="false">
      <c r="A363" s="142" t="s">
        <v>718</v>
      </c>
    </row>
    <row r="364" customFormat="false" ht="14.25" hidden="false" customHeight="false" outlineLevel="0" collapsed="false">
      <c r="A364" s="142" t="s">
        <v>719</v>
      </c>
    </row>
    <row r="365" customFormat="false" ht="14.25" hidden="false" customHeight="false" outlineLevel="0" collapsed="false">
      <c r="A365" s="142" t="s">
        <v>720</v>
      </c>
    </row>
    <row r="366" customFormat="false" ht="14.25" hidden="false" customHeight="false" outlineLevel="0" collapsed="false">
      <c r="A366" s="142" t="s">
        <v>722</v>
      </c>
    </row>
    <row r="367" customFormat="false" ht="14.25" hidden="false" customHeight="false" outlineLevel="0" collapsed="false">
      <c r="A367" s="142" t="s">
        <v>724</v>
      </c>
    </row>
    <row r="368" customFormat="false" ht="14.25" hidden="false" customHeight="false" outlineLevel="0" collapsed="false">
      <c r="A368" s="142" t="s">
        <v>725</v>
      </c>
    </row>
    <row r="369" customFormat="false" ht="14.25" hidden="false" customHeight="false" outlineLevel="0" collapsed="false">
      <c r="A369" s="142" t="s">
        <v>726</v>
      </c>
    </row>
    <row r="370" customFormat="false" ht="14.25" hidden="false" customHeight="false" outlineLevel="0" collapsed="false">
      <c r="A370" s="142" t="s">
        <v>727</v>
      </c>
    </row>
    <row r="371" customFormat="false" ht="14.25" hidden="false" customHeight="false" outlineLevel="0" collapsed="false">
      <c r="A371" s="142" t="s">
        <v>729</v>
      </c>
    </row>
    <row r="372" customFormat="false" ht="14.25" hidden="false" customHeight="false" outlineLevel="0" collapsed="false">
      <c r="A372" s="142" t="s">
        <v>731</v>
      </c>
    </row>
    <row r="373" customFormat="false" ht="14.25" hidden="false" customHeight="false" outlineLevel="0" collapsed="false">
      <c r="A373" s="142" t="s">
        <v>733</v>
      </c>
    </row>
    <row r="374" customFormat="false" ht="14.25" hidden="false" customHeight="false" outlineLevel="0" collapsed="false">
      <c r="A374" s="142" t="s">
        <v>735</v>
      </c>
    </row>
    <row r="375" customFormat="false" ht="14.25" hidden="false" customHeight="false" outlineLevel="0" collapsed="false">
      <c r="A375" s="142" t="s">
        <v>737</v>
      </c>
    </row>
    <row r="376" customFormat="false" ht="14.25" hidden="false" customHeight="false" outlineLevel="0" collapsed="false">
      <c r="A376" s="142" t="s">
        <v>738</v>
      </c>
    </row>
    <row r="377" customFormat="false" ht="14.25" hidden="false" customHeight="false" outlineLevel="0" collapsed="false">
      <c r="A377" s="142" t="s">
        <v>739</v>
      </c>
    </row>
    <row r="378" customFormat="false" ht="14.25" hidden="false" customHeight="false" outlineLevel="0" collapsed="false">
      <c r="A378" s="142" t="s">
        <v>741</v>
      </c>
    </row>
    <row r="379" customFormat="false" ht="14.25" hidden="false" customHeight="false" outlineLevel="0" collapsed="false">
      <c r="A379" s="142" t="s">
        <v>743</v>
      </c>
    </row>
    <row r="380" customFormat="false" ht="14.25" hidden="false" customHeight="false" outlineLevel="0" collapsed="false">
      <c r="A380" s="142" t="s">
        <v>744</v>
      </c>
    </row>
    <row r="381" customFormat="false" ht="14.25" hidden="false" customHeight="false" outlineLevel="0" collapsed="false">
      <c r="A381" s="142" t="s">
        <v>745</v>
      </c>
    </row>
    <row r="382" customFormat="false" ht="14.25" hidden="false" customHeight="false" outlineLevel="0" collapsed="false">
      <c r="A382" s="142" t="s">
        <v>746</v>
      </c>
    </row>
    <row r="383" customFormat="false" ht="14.25" hidden="false" customHeight="false" outlineLevel="0" collapsed="false">
      <c r="A383" s="142" t="s">
        <v>748</v>
      </c>
    </row>
    <row r="384" customFormat="false" ht="14.25" hidden="false" customHeight="false" outlineLevel="0" collapsed="false">
      <c r="A384" s="142" t="s">
        <v>750</v>
      </c>
    </row>
    <row r="385" customFormat="false" ht="14.25" hidden="false" customHeight="false" outlineLevel="0" collapsed="false">
      <c r="A385" s="142" t="s">
        <v>751</v>
      </c>
    </row>
    <row r="386" customFormat="false" ht="14.25" hidden="false" customHeight="false" outlineLevel="0" collapsed="false">
      <c r="A386" s="142" t="s">
        <v>752</v>
      </c>
    </row>
    <row r="387" customFormat="false" ht="14.25" hidden="false" customHeight="false" outlineLevel="0" collapsed="false">
      <c r="A387" s="142" t="s">
        <v>754</v>
      </c>
    </row>
    <row r="388" customFormat="false" ht="14.25" hidden="false" customHeight="false" outlineLevel="0" collapsed="false">
      <c r="A388" s="142" t="s">
        <v>756</v>
      </c>
    </row>
    <row r="389" customFormat="false" ht="14.25" hidden="false" customHeight="false" outlineLevel="0" collapsed="false">
      <c r="A389" s="142" t="s">
        <v>758</v>
      </c>
    </row>
    <row r="390" customFormat="false" ht="14.25" hidden="false" customHeight="false" outlineLevel="0" collapsed="false">
      <c r="A390" s="142" t="s">
        <v>760</v>
      </c>
    </row>
    <row r="391" customFormat="false" ht="14.25" hidden="false" customHeight="false" outlineLevel="0" collapsed="false">
      <c r="A391" s="142" t="s">
        <v>761</v>
      </c>
    </row>
    <row r="392" customFormat="false" ht="14.25" hidden="false" customHeight="false" outlineLevel="0" collapsed="false">
      <c r="A392" s="142" t="s">
        <v>763</v>
      </c>
    </row>
    <row r="393" customFormat="false" ht="14.25" hidden="false" customHeight="false" outlineLevel="0" collapsed="false">
      <c r="A393" s="142" t="s">
        <v>765</v>
      </c>
    </row>
    <row r="394" customFormat="false" ht="14.25" hidden="false" customHeight="false" outlineLevel="0" collapsed="false">
      <c r="A394" s="142" t="s">
        <v>767</v>
      </c>
    </row>
    <row r="395" customFormat="false" ht="14.25" hidden="false" customHeight="false" outlineLevel="0" collapsed="false">
      <c r="A395" s="142" t="s">
        <v>768</v>
      </c>
    </row>
    <row r="396" customFormat="false" ht="14.25" hidden="false" customHeight="false" outlineLevel="0" collapsed="false">
      <c r="A396" s="142" t="s">
        <v>770</v>
      </c>
    </row>
    <row r="397" customFormat="false" ht="14.25" hidden="false" customHeight="false" outlineLevel="0" collapsed="false">
      <c r="A397" s="142" t="s">
        <v>771</v>
      </c>
    </row>
    <row r="398" customFormat="false" ht="14.25" hidden="false" customHeight="false" outlineLevel="0" collapsed="false">
      <c r="A398" s="142" t="s">
        <v>773</v>
      </c>
    </row>
    <row r="399" customFormat="false" ht="14.25" hidden="false" customHeight="false" outlineLevel="0" collapsed="false">
      <c r="A399" s="142" t="s">
        <v>775</v>
      </c>
    </row>
    <row r="400" customFormat="false" ht="14.25" hidden="false" customHeight="false" outlineLevel="0" collapsed="false">
      <c r="A400" s="142" t="s">
        <v>777</v>
      </c>
    </row>
    <row r="401" customFormat="false" ht="14.25" hidden="false" customHeight="false" outlineLevel="0" collapsed="false">
      <c r="A401" s="142" t="s">
        <v>779</v>
      </c>
    </row>
    <row r="402" customFormat="false" ht="14.25" hidden="false" customHeight="false" outlineLevel="0" collapsed="false">
      <c r="A402" s="142" t="s">
        <v>781</v>
      </c>
    </row>
    <row r="403" customFormat="false" ht="14.25" hidden="false" customHeight="false" outlineLevel="0" collapsed="false">
      <c r="A403" s="142" t="s">
        <v>783</v>
      </c>
    </row>
    <row r="404" customFormat="false" ht="14.25" hidden="false" customHeight="false" outlineLevel="0" collapsed="false">
      <c r="A404" s="142" t="s">
        <v>785</v>
      </c>
    </row>
    <row r="405" customFormat="false" ht="14.25" hidden="false" customHeight="false" outlineLevel="0" collapsed="false">
      <c r="A405" s="142" t="s">
        <v>787</v>
      </c>
    </row>
    <row r="406" customFormat="false" ht="14.25" hidden="false" customHeight="false" outlineLevel="0" collapsed="false">
      <c r="A406" s="142" t="s">
        <v>789</v>
      </c>
    </row>
    <row r="407" customFormat="false" ht="14.25" hidden="false" customHeight="false" outlineLevel="0" collapsed="false">
      <c r="A407" s="142" t="s">
        <v>791</v>
      </c>
    </row>
    <row r="408" customFormat="false" ht="14.25" hidden="false" customHeight="false" outlineLevel="0" collapsed="false">
      <c r="A408" s="142" t="s">
        <v>793</v>
      </c>
    </row>
    <row r="409" customFormat="false" ht="14.25" hidden="false" customHeight="false" outlineLevel="0" collapsed="false">
      <c r="A409" s="142" t="s">
        <v>795</v>
      </c>
    </row>
    <row r="410" customFormat="false" ht="14.25" hidden="false" customHeight="false" outlineLevel="0" collapsed="false">
      <c r="A410" s="142" t="s">
        <v>796</v>
      </c>
    </row>
    <row r="411" customFormat="false" ht="14.25" hidden="false" customHeight="false" outlineLevel="0" collapsed="false">
      <c r="A411" s="142" t="s">
        <v>799</v>
      </c>
    </row>
    <row r="412" customFormat="false" ht="14.25" hidden="false" customHeight="false" outlineLevel="0" collapsed="false">
      <c r="A412" s="142" t="s">
        <v>801</v>
      </c>
    </row>
    <row r="413" customFormat="false" ht="14.25" hidden="false" customHeight="false" outlineLevel="0" collapsed="false">
      <c r="A413" s="142" t="s">
        <v>803</v>
      </c>
    </row>
    <row r="414" customFormat="false" ht="14.25" hidden="false" customHeight="false" outlineLevel="0" collapsed="false">
      <c r="A414" s="142" t="s">
        <v>805</v>
      </c>
    </row>
    <row r="415" customFormat="false" ht="14.25" hidden="false" customHeight="false" outlineLevel="0" collapsed="false">
      <c r="A415" s="142" t="s">
        <v>807</v>
      </c>
    </row>
    <row r="416" customFormat="false" ht="14.25" hidden="false" customHeight="false" outlineLevel="0" collapsed="false">
      <c r="A416" s="142" t="s">
        <v>809</v>
      </c>
    </row>
    <row r="417" customFormat="false" ht="14.25" hidden="false" customHeight="false" outlineLevel="0" collapsed="false">
      <c r="A417" s="142" t="s">
        <v>811</v>
      </c>
    </row>
    <row r="418" customFormat="false" ht="14.25" hidden="false" customHeight="false" outlineLevel="0" collapsed="false">
      <c r="A418" s="142" t="s">
        <v>814</v>
      </c>
    </row>
    <row r="419" customFormat="false" ht="14.25" hidden="false" customHeight="false" outlineLevel="0" collapsed="false">
      <c r="A419" s="142" t="s">
        <v>816</v>
      </c>
    </row>
    <row r="420" customFormat="false" ht="14.25" hidden="false" customHeight="false" outlineLevel="0" collapsed="false">
      <c r="A420" s="142" t="s">
        <v>818</v>
      </c>
    </row>
    <row r="421" customFormat="false" ht="14.25" hidden="false" customHeight="false" outlineLevel="0" collapsed="false">
      <c r="A421" s="142" t="s">
        <v>820</v>
      </c>
    </row>
    <row r="422" customFormat="false" ht="14.25" hidden="false" customHeight="false" outlineLevel="0" collapsed="false">
      <c r="A422" s="142" t="s">
        <v>822</v>
      </c>
    </row>
    <row r="423" customFormat="false" ht="14.25" hidden="false" customHeight="false" outlineLevel="0" collapsed="false">
      <c r="A423" s="142" t="s">
        <v>824</v>
      </c>
    </row>
    <row r="424" customFormat="false" ht="14.25" hidden="false" customHeight="false" outlineLevel="0" collapsed="false">
      <c r="A424" s="142" t="s">
        <v>826</v>
      </c>
    </row>
    <row r="425" customFormat="false" ht="14.25" hidden="false" customHeight="false" outlineLevel="0" collapsed="false">
      <c r="A425" s="142" t="s">
        <v>828</v>
      </c>
    </row>
    <row r="426" customFormat="false" ht="14.25" hidden="false" customHeight="false" outlineLevel="0" collapsed="false">
      <c r="A426" s="142" t="s">
        <v>830</v>
      </c>
    </row>
    <row r="427" customFormat="false" ht="14.25" hidden="false" customHeight="false" outlineLevel="0" collapsed="false">
      <c r="A427" s="142" t="s">
        <v>832</v>
      </c>
    </row>
    <row r="428" customFormat="false" ht="14.25" hidden="false" customHeight="false" outlineLevel="0" collapsed="false">
      <c r="A428" s="142" t="s">
        <v>834</v>
      </c>
    </row>
    <row r="429" customFormat="false" ht="14.25" hidden="false" customHeight="false" outlineLevel="0" collapsed="false">
      <c r="A429" s="142" t="s">
        <v>836</v>
      </c>
    </row>
    <row r="430" customFormat="false" ht="14.25" hidden="false" customHeight="false" outlineLevel="0" collapsed="false">
      <c r="A430" s="142" t="s">
        <v>838</v>
      </c>
    </row>
    <row r="431" customFormat="false" ht="14.25" hidden="false" customHeight="false" outlineLevel="0" collapsed="false">
      <c r="A431" s="142" t="s">
        <v>840</v>
      </c>
    </row>
    <row r="432" customFormat="false" ht="14.25" hidden="false" customHeight="false" outlineLevel="0" collapsed="false">
      <c r="A432" s="142" t="s">
        <v>842</v>
      </c>
    </row>
    <row r="433" customFormat="false" ht="14.25" hidden="false" customHeight="false" outlineLevel="0" collapsed="false">
      <c r="A433" s="142" t="s">
        <v>844</v>
      </c>
    </row>
    <row r="434" customFormat="false" ht="14.25" hidden="false" customHeight="false" outlineLevel="0" collapsed="false">
      <c r="A434" s="142" t="s">
        <v>846</v>
      </c>
    </row>
    <row r="435" customFormat="false" ht="14.25" hidden="false" customHeight="false" outlineLevel="0" collapsed="false">
      <c r="A435" s="142" t="s">
        <v>848</v>
      </c>
    </row>
    <row r="436" customFormat="false" ht="14.25" hidden="false" customHeight="false" outlineLevel="0" collapsed="false">
      <c r="A436" s="142" t="s">
        <v>850</v>
      </c>
    </row>
    <row r="437" customFormat="false" ht="14.25" hidden="false" customHeight="false" outlineLevel="0" collapsed="false">
      <c r="A437" s="142" t="s">
        <v>852</v>
      </c>
    </row>
    <row r="438" customFormat="false" ht="14.25" hidden="false" customHeight="false" outlineLevel="0" collapsed="false">
      <c r="A438" s="142" t="s">
        <v>854</v>
      </c>
    </row>
    <row r="439" customFormat="false" ht="14.25" hidden="false" customHeight="false" outlineLevel="0" collapsed="false">
      <c r="A439" s="142" t="s">
        <v>856</v>
      </c>
    </row>
    <row r="440" customFormat="false" ht="14.25" hidden="false" customHeight="false" outlineLevel="0" collapsed="false">
      <c r="A440" s="142" t="s">
        <v>858</v>
      </c>
    </row>
    <row r="441" customFormat="false" ht="14.25" hidden="false" customHeight="false" outlineLevel="0" collapsed="false">
      <c r="A441" s="142" t="s">
        <v>860</v>
      </c>
    </row>
    <row r="442" customFormat="false" ht="14.25" hidden="false" customHeight="false" outlineLevel="0" collapsed="false">
      <c r="A442" s="142" t="s">
        <v>862</v>
      </c>
    </row>
    <row r="443" customFormat="false" ht="14.25" hidden="false" customHeight="false" outlineLevel="0" collapsed="false">
      <c r="A443" s="142" t="s">
        <v>863</v>
      </c>
    </row>
    <row r="444" customFormat="false" ht="14.25" hidden="false" customHeight="false" outlineLevel="0" collapsed="false">
      <c r="A444" s="142" t="s">
        <v>864</v>
      </c>
    </row>
    <row r="445" customFormat="false" ht="14.25" hidden="false" customHeight="false" outlineLevel="0" collapsed="false">
      <c r="A445" s="142" t="s">
        <v>865</v>
      </c>
    </row>
    <row r="446" customFormat="false" ht="14.25" hidden="false" customHeight="false" outlineLevel="0" collapsed="false">
      <c r="A446" s="142" t="s">
        <v>867</v>
      </c>
    </row>
    <row r="447" customFormat="false" ht="14.25" hidden="false" customHeight="false" outlineLevel="0" collapsed="false">
      <c r="A447" s="142" t="s">
        <v>868</v>
      </c>
    </row>
    <row r="448" customFormat="false" ht="14.25" hidden="false" customHeight="false" outlineLevel="0" collapsed="false">
      <c r="A448" s="142" t="s">
        <v>870</v>
      </c>
    </row>
    <row r="449" customFormat="false" ht="14.25" hidden="false" customHeight="false" outlineLevel="0" collapsed="false">
      <c r="A449" s="142" t="s">
        <v>872</v>
      </c>
    </row>
    <row r="450" customFormat="false" ht="14.25" hidden="false" customHeight="false" outlineLevel="0" collapsed="false">
      <c r="A450" s="142" t="s">
        <v>874</v>
      </c>
    </row>
    <row r="451" customFormat="false" ht="14.25" hidden="false" customHeight="false" outlineLevel="0" collapsed="false">
      <c r="A451" s="142" t="s">
        <v>876</v>
      </c>
    </row>
    <row r="452" customFormat="false" ht="14.25" hidden="false" customHeight="false" outlineLevel="0" collapsed="false">
      <c r="A452" s="142" t="s">
        <v>878</v>
      </c>
    </row>
    <row r="453" customFormat="false" ht="14.25" hidden="false" customHeight="false" outlineLevel="0" collapsed="false">
      <c r="A453" s="142" t="s">
        <v>880</v>
      </c>
    </row>
    <row r="454" customFormat="false" ht="14.25" hidden="false" customHeight="false" outlineLevel="0" collapsed="false">
      <c r="A454" s="142" t="s">
        <v>882</v>
      </c>
    </row>
    <row r="455" customFormat="false" ht="14.25" hidden="false" customHeight="false" outlineLevel="0" collapsed="false">
      <c r="A455" s="142" t="s">
        <v>884</v>
      </c>
    </row>
    <row r="456" customFormat="false" ht="14.25" hidden="false" customHeight="false" outlineLevel="0" collapsed="false">
      <c r="A456" s="142" t="s">
        <v>593</v>
      </c>
    </row>
    <row r="457" customFormat="false" ht="14.25" hidden="false" customHeight="false" outlineLevel="0" collapsed="false">
      <c r="A457" s="142" t="s">
        <v>887</v>
      </c>
    </row>
    <row r="458" customFormat="false" ht="14.25" hidden="false" customHeight="false" outlineLevel="0" collapsed="false">
      <c r="A458" s="142" t="s">
        <v>889</v>
      </c>
    </row>
    <row r="459" customFormat="false" ht="14.25" hidden="false" customHeight="false" outlineLevel="0" collapsed="false">
      <c r="A459" s="142" t="s">
        <v>891</v>
      </c>
    </row>
    <row r="460" customFormat="false" ht="14.25" hidden="false" customHeight="false" outlineLevel="0" collapsed="false">
      <c r="A460" s="142" t="s">
        <v>892</v>
      </c>
    </row>
    <row r="461" customFormat="false" ht="14.25" hidden="false" customHeight="false" outlineLevel="0" collapsed="false">
      <c r="A461" s="142" t="s">
        <v>894</v>
      </c>
    </row>
    <row r="462" customFormat="false" ht="14.25" hidden="false" customHeight="false" outlineLevel="0" collapsed="false">
      <c r="A462" s="142" t="s">
        <v>896</v>
      </c>
    </row>
    <row r="463" customFormat="false" ht="14.25" hidden="false" customHeight="false" outlineLevel="0" collapsed="false">
      <c r="A463" s="142" t="s">
        <v>898</v>
      </c>
    </row>
    <row r="464" customFormat="false" ht="14.25" hidden="false" customHeight="false" outlineLevel="0" collapsed="false">
      <c r="A464" s="142" t="s">
        <v>900</v>
      </c>
    </row>
    <row r="465" customFormat="false" ht="14.25" hidden="false" customHeight="false" outlineLevel="0" collapsed="false">
      <c r="A465" s="142" t="s">
        <v>903</v>
      </c>
    </row>
    <row r="466" customFormat="false" ht="14.25" hidden="false" customHeight="false" outlineLevel="0" collapsed="false">
      <c r="A466" s="142" t="s">
        <v>905</v>
      </c>
    </row>
    <row r="467" customFormat="false" ht="14.25" hidden="false" customHeight="false" outlineLevel="0" collapsed="false">
      <c r="A467" s="142" t="s">
        <v>907</v>
      </c>
    </row>
    <row r="468" customFormat="false" ht="14.25" hidden="false" customHeight="false" outlineLevel="0" collapsed="false">
      <c r="A468" s="142" t="s">
        <v>909</v>
      </c>
    </row>
    <row r="469" customFormat="false" ht="14.25" hidden="false" customHeight="false" outlineLevel="0" collapsed="false">
      <c r="A469" s="142" t="s">
        <v>911</v>
      </c>
    </row>
    <row r="470" customFormat="false" ht="14.25" hidden="false" customHeight="false" outlineLevel="0" collapsed="false">
      <c r="A470" s="142" t="s">
        <v>913</v>
      </c>
    </row>
    <row r="471" customFormat="false" ht="14.25" hidden="false" customHeight="false" outlineLevel="0" collapsed="false">
      <c r="A471" s="142" t="s">
        <v>915</v>
      </c>
    </row>
    <row r="472" customFormat="false" ht="14.25" hidden="false" customHeight="false" outlineLevel="0" collapsed="false">
      <c r="A472" s="142" t="s">
        <v>917</v>
      </c>
    </row>
    <row r="473" customFormat="false" ht="14.25" hidden="false" customHeight="false" outlineLevel="0" collapsed="false">
      <c r="A473" s="142" t="s">
        <v>919</v>
      </c>
    </row>
    <row r="474" customFormat="false" ht="14.25" hidden="false" customHeight="false" outlineLevel="0" collapsed="false">
      <c r="A474" s="142" t="s">
        <v>921</v>
      </c>
    </row>
    <row r="475" customFormat="false" ht="14.25" hidden="false" customHeight="false" outlineLevel="0" collapsed="false">
      <c r="A475" s="142" t="s">
        <v>922</v>
      </c>
    </row>
    <row r="476" customFormat="false" ht="14.25" hidden="false" customHeight="false" outlineLevel="0" collapsed="false">
      <c r="A476" s="142" t="s">
        <v>924</v>
      </c>
    </row>
    <row r="477" customFormat="false" ht="14.25" hidden="false" customHeight="false" outlineLevel="0" collapsed="false">
      <c r="A477" s="142" t="s">
        <v>927</v>
      </c>
    </row>
    <row r="478" customFormat="false" ht="14.25" hidden="false" customHeight="false" outlineLevel="0" collapsed="false">
      <c r="A478" s="142" t="s">
        <v>929</v>
      </c>
    </row>
    <row r="479" customFormat="false" ht="14.25" hidden="false" customHeight="false" outlineLevel="0" collapsed="false">
      <c r="A479" s="142" t="s">
        <v>931</v>
      </c>
    </row>
    <row r="480" customFormat="false" ht="14.25" hidden="false" customHeight="false" outlineLevel="0" collapsed="false">
      <c r="A480" s="142" t="s">
        <v>933</v>
      </c>
    </row>
    <row r="481" customFormat="false" ht="14.25" hidden="false" customHeight="false" outlineLevel="0" collapsed="false">
      <c r="A481" s="142" t="s">
        <v>936</v>
      </c>
    </row>
    <row r="482" customFormat="false" ht="14.25" hidden="false" customHeight="false" outlineLevel="0" collapsed="false">
      <c r="A482" s="142" t="s">
        <v>938</v>
      </c>
    </row>
    <row r="483" customFormat="false" ht="14.25" hidden="false" customHeight="false" outlineLevel="0" collapsed="false">
      <c r="A483" s="142" t="s">
        <v>940</v>
      </c>
    </row>
    <row r="484" customFormat="false" ht="14.25" hidden="false" customHeight="false" outlineLevel="0" collapsed="false">
      <c r="A484" s="142" t="s">
        <v>942</v>
      </c>
    </row>
    <row r="485" customFormat="false" ht="14.25" hidden="false" customHeight="false" outlineLevel="0" collapsed="false">
      <c r="A485" s="142" t="s">
        <v>944</v>
      </c>
    </row>
    <row r="486" customFormat="false" ht="14.25" hidden="false" customHeight="false" outlineLevel="0" collapsed="false">
      <c r="A486" s="142" t="s">
        <v>946</v>
      </c>
    </row>
    <row r="487" customFormat="false" ht="14.25" hidden="false" customHeight="false" outlineLevel="0" collapsed="false">
      <c r="A487" s="142" t="s">
        <v>948</v>
      </c>
    </row>
    <row r="488" customFormat="false" ht="14.25" hidden="false" customHeight="false" outlineLevel="0" collapsed="false">
      <c r="A488" s="142" t="s">
        <v>950</v>
      </c>
    </row>
    <row r="489" customFormat="false" ht="14.25" hidden="false" customHeight="false" outlineLevel="0" collapsed="false">
      <c r="A489" s="142" t="s">
        <v>952</v>
      </c>
    </row>
    <row r="490" customFormat="false" ht="14.25" hidden="false" customHeight="false" outlineLevel="0" collapsed="false">
      <c r="A490" s="142" t="s">
        <v>954</v>
      </c>
    </row>
    <row r="491" customFormat="false" ht="14.25" hidden="false" customHeight="false" outlineLevel="0" collapsed="false">
      <c r="A491" s="142" t="s">
        <v>955</v>
      </c>
    </row>
    <row r="492" customFormat="false" ht="14.25" hidden="false" customHeight="false" outlineLevel="0" collapsed="false">
      <c r="A492" s="142" t="s">
        <v>957</v>
      </c>
    </row>
    <row r="493" customFormat="false" ht="14.25" hidden="false" customHeight="false" outlineLevel="0" collapsed="false">
      <c r="A493" s="142" t="s">
        <v>958</v>
      </c>
    </row>
    <row r="494" customFormat="false" ht="14.25" hidden="false" customHeight="false" outlineLevel="0" collapsed="false">
      <c r="A494" s="142" t="s">
        <v>960</v>
      </c>
    </row>
    <row r="495" customFormat="false" ht="14.25" hidden="false" customHeight="false" outlineLevel="0" collapsed="false">
      <c r="A495" s="142" t="s">
        <v>962</v>
      </c>
    </row>
    <row r="496" customFormat="false" ht="14.25" hidden="false" customHeight="false" outlineLevel="0" collapsed="false">
      <c r="A496" s="142" t="s">
        <v>963</v>
      </c>
    </row>
    <row r="497" customFormat="false" ht="14.25" hidden="false" customHeight="false" outlineLevel="0" collapsed="false">
      <c r="A497" s="142" t="s">
        <v>964</v>
      </c>
    </row>
    <row r="498" customFormat="false" ht="14.25" hidden="false" customHeight="false" outlineLevel="0" collapsed="false">
      <c r="A498" s="142" t="s">
        <v>967</v>
      </c>
    </row>
    <row r="499" customFormat="false" ht="14.25" hidden="false" customHeight="false" outlineLevel="0" collapsed="false">
      <c r="A499" s="142" t="s">
        <v>969</v>
      </c>
    </row>
    <row r="500" customFormat="false" ht="14.25" hidden="false" customHeight="false" outlineLevel="0" collapsed="false">
      <c r="A500" s="142" t="s">
        <v>971</v>
      </c>
    </row>
    <row r="501" customFormat="false" ht="14.25" hidden="false" customHeight="false" outlineLevel="0" collapsed="false">
      <c r="A501" s="142" t="s">
        <v>973</v>
      </c>
    </row>
    <row r="502" customFormat="false" ht="14.25" hidden="false" customHeight="false" outlineLevel="0" collapsed="false">
      <c r="A502" s="142" t="s">
        <v>976</v>
      </c>
    </row>
    <row r="503" customFormat="false" ht="14.25" hidden="false" customHeight="false" outlineLevel="0" collapsed="false">
      <c r="A503" s="142" t="s">
        <v>978</v>
      </c>
    </row>
    <row r="504" customFormat="false" ht="14.25" hidden="false" customHeight="false" outlineLevel="0" collapsed="false">
      <c r="A504" s="142" t="s">
        <v>980</v>
      </c>
    </row>
    <row r="505" customFormat="false" ht="14.25" hidden="false" customHeight="false" outlineLevel="0" collapsed="false">
      <c r="A505" s="142" t="s">
        <v>982</v>
      </c>
    </row>
    <row r="506" customFormat="false" ht="14.25" hidden="false" customHeight="false" outlineLevel="0" collapsed="false">
      <c r="A506" s="142" t="s">
        <v>984</v>
      </c>
    </row>
    <row r="507" customFormat="false" ht="14.25" hidden="false" customHeight="false" outlineLevel="0" collapsed="false">
      <c r="A507" s="142" t="s">
        <v>985</v>
      </c>
    </row>
    <row r="508" customFormat="false" ht="14.25" hidden="false" customHeight="false" outlineLevel="0" collapsed="false">
      <c r="A508" s="142" t="s">
        <v>988</v>
      </c>
    </row>
    <row r="509" customFormat="false" ht="14.25" hidden="false" customHeight="false" outlineLevel="0" collapsed="false">
      <c r="A509" s="142" t="s">
        <v>990</v>
      </c>
    </row>
    <row r="510" customFormat="false" ht="14.25" hidden="false" customHeight="false" outlineLevel="0" collapsed="false">
      <c r="A510" s="142" t="s">
        <v>992</v>
      </c>
    </row>
    <row r="511" customFormat="false" ht="14.25" hidden="false" customHeight="false" outlineLevel="0" collapsed="false">
      <c r="A511" s="142" t="s">
        <v>994</v>
      </c>
    </row>
    <row r="512" customFormat="false" ht="14.25" hidden="false" customHeight="false" outlineLevel="0" collapsed="false">
      <c r="A512" s="142" t="s">
        <v>996</v>
      </c>
    </row>
    <row r="513" customFormat="false" ht="14.25" hidden="false" customHeight="false" outlineLevel="0" collapsed="false">
      <c r="A513" s="142" t="s">
        <v>999</v>
      </c>
    </row>
    <row r="514" customFormat="false" ht="14.25" hidden="false" customHeight="false" outlineLevel="0" collapsed="false">
      <c r="A514" s="142" t="s">
        <v>1001</v>
      </c>
    </row>
    <row r="515" customFormat="false" ht="14.25" hidden="false" customHeight="false" outlineLevel="0" collapsed="false">
      <c r="A515" s="142" t="s">
        <v>1003</v>
      </c>
    </row>
    <row r="516" customFormat="false" ht="14.25" hidden="false" customHeight="false" outlineLevel="0" collapsed="false">
      <c r="A516" s="142" t="s">
        <v>1005</v>
      </c>
    </row>
    <row r="517" customFormat="false" ht="14.25" hidden="false" customHeight="false" outlineLevel="0" collapsed="false">
      <c r="A517" s="142" t="s">
        <v>1007</v>
      </c>
    </row>
    <row r="518" customFormat="false" ht="14.25" hidden="false" customHeight="false" outlineLevel="0" collapsed="false">
      <c r="A518" s="142" t="s">
        <v>1009</v>
      </c>
    </row>
    <row r="519" customFormat="false" ht="14.25" hidden="false" customHeight="false" outlineLevel="0" collapsed="false">
      <c r="A519" s="142" t="s">
        <v>1011</v>
      </c>
    </row>
    <row r="520" customFormat="false" ht="14.25" hidden="false" customHeight="false" outlineLevel="0" collapsed="false">
      <c r="A520" s="142" t="s">
        <v>1013</v>
      </c>
    </row>
    <row r="521" customFormat="false" ht="14.25" hidden="false" customHeight="false" outlineLevel="0" collapsed="false">
      <c r="A521" s="142" t="s">
        <v>1015</v>
      </c>
    </row>
    <row r="522" customFormat="false" ht="14.25" hidden="false" customHeight="false" outlineLevel="0" collapsed="false">
      <c r="A522" s="142" t="s">
        <v>1017</v>
      </c>
    </row>
    <row r="523" customFormat="false" ht="14.25" hidden="false" customHeight="false" outlineLevel="0" collapsed="false">
      <c r="A523" s="142" t="s">
        <v>1019</v>
      </c>
    </row>
    <row r="524" customFormat="false" ht="14.25" hidden="false" customHeight="false" outlineLevel="0" collapsed="false">
      <c r="A524" s="142" t="s">
        <v>1021</v>
      </c>
    </row>
    <row r="525" customFormat="false" ht="14.25" hidden="false" customHeight="false" outlineLevel="0" collapsed="false">
      <c r="A525" s="142" t="s">
        <v>1022</v>
      </c>
    </row>
    <row r="526" customFormat="false" ht="14.25" hidden="false" customHeight="false" outlineLevel="0" collapsed="false">
      <c r="A526" s="142" t="s">
        <v>1023</v>
      </c>
    </row>
    <row r="527" customFormat="false" ht="14.25" hidden="false" customHeight="false" outlineLevel="0" collapsed="false">
      <c r="A527" s="142" t="s">
        <v>1026</v>
      </c>
    </row>
    <row r="528" customFormat="false" ht="14.25" hidden="false" customHeight="false" outlineLevel="0" collapsed="false">
      <c r="A528" s="142" t="s">
        <v>1028</v>
      </c>
    </row>
    <row r="529" customFormat="false" ht="14.25" hidden="false" customHeight="false" outlineLevel="0" collapsed="false">
      <c r="A529" s="142" t="s">
        <v>1030</v>
      </c>
    </row>
    <row r="530" customFormat="false" ht="14.25" hidden="false" customHeight="false" outlineLevel="0" collapsed="false">
      <c r="A530" s="142" t="s">
        <v>1031</v>
      </c>
    </row>
    <row r="531" customFormat="false" ht="14.25" hidden="false" customHeight="false" outlineLevel="0" collapsed="false">
      <c r="A531" s="142" t="s">
        <v>1034</v>
      </c>
    </row>
    <row r="532" customFormat="false" ht="14.25" hidden="false" customHeight="false" outlineLevel="0" collapsed="false">
      <c r="A532" s="142" t="s">
        <v>1036</v>
      </c>
    </row>
    <row r="533" customFormat="false" ht="14.25" hidden="false" customHeight="false" outlineLevel="0" collapsed="false">
      <c r="A533" s="142" t="s">
        <v>1038</v>
      </c>
    </row>
    <row r="534" customFormat="false" ht="14.25" hidden="false" customHeight="false" outlineLevel="0" collapsed="false">
      <c r="A534" s="142" t="s">
        <v>1039</v>
      </c>
    </row>
    <row r="535" customFormat="false" ht="14.25" hidden="false" customHeight="false" outlineLevel="0" collapsed="false">
      <c r="A535" s="142" t="s">
        <v>844</v>
      </c>
    </row>
    <row r="536" customFormat="false" ht="14.25" hidden="false" customHeight="false" outlineLevel="0" collapsed="false">
      <c r="A536" s="142" t="s">
        <v>1042</v>
      </c>
    </row>
    <row r="537" customFormat="false" ht="14.25" hidden="false" customHeight="false" outlineLevel="0" collapsed="false">
      <c r="A537" s="142" t="s">
        <v>1044</v>
      </c>
    </row>
    <row r="538" customFormat="false" ht="14.25" hidden="false" customHeight="false" outlineLevel="0" collapsed="false">
      <c r="A538" s="142" t="s">
        <v>1046</v>
      </c>
    </row>
    <row r="539" customFormat="false" ht="14.25" hidden="false" customHeight="false" outlineLevel="0" collapsed="false">
      <c r="A539" s="142" t="s">
        <v>1048</v>
      </c>
    </row>
    <row r="540" customFormat="false" ht="14.25" hidden="false" customHeight="false" outlineLevel="0" collapsed="false">
      <c r="A540" s="142" t="s">
        <v>1050</v>
      </c>
    </row>
    <row r="541" customFormat="false" ht="14.25" hidden="false" customHeight="false" outlineLevel="0" collapsed="false">
      <c r="A541" s="142" t="s">
        <v>1052</v>
      </c>
    </row>
    <row r="542" customFormat="false" ht="14.25" hidden="false" customHeight="false" outlineLevel="0" collapsed="false">
      <c r="A542" s="142" t="s">
        <v>1053</v>
      </c>
    </row>
    <row r="543" customFormat="false" ht="14.25" hidden="false" customHeight="false" outlineLevel="0" collapsed="false">
      <c r="A543" s="142" t="s">
        <v>1055</v>
      </c>
    </row>
    <row r="544" customFormat="false" ht="14.25" hidden="false" customHeight="false" outlineLevel="0" collapsed="false">
      <c r="A544" s="142" t="s">
        <v>1056</v>
      </c>
    </row>
    <row r="545" customFormat="false" ht="14.25" hidden="false" customHeight="false" outlineLevel="0" collapsed="false">
      <c r="A545" s="142" t="s">
        <v>1057</v>
      </c>
    </row>
    <row r="546" customFormat="false" ht="14.25" hidden="false" customHeight="false" outlineLevel="0" collapsed="false">
      <c r="A546" s="142" t="s">
        <v>1059</v>
      </c>
    </row>
    <row r="547" customFormat="false" ht="14.25" hidden="false" customHeight="false" outlineLevel="0" collapsed="false">
      <c r="A547" s="142" t="s">
        <v>1061</v>
      </c>
    </row>
    <row r="548" customFormat="false" ht="14.25" hidden="false" customHeight="false" outlineLevel="0" collapsed="false">
      <c r="A548" s="142" t="s">
        <v>1064</v>
      </c>
    </row>
    <row r="549" customFormat="false" ht="14.25" hidden="false" customHeight="false" outlineLevel="0" collapsed="false">
      <c r="A549" s="142" t="s">
        <v>1066</v>
      </c>
    </row>
    <row r="550" customFormat="false" ht="14.25" hidden="false" customHeight="false" outlineLevel="0" collapsed="false">
      <c r="A550" s="142" t="s">
        <v>1068</v>
      </c>
    </row>
    <row r="551" customFormat="false" ht="14.25" hidden="false" customHeight="false" outlineLevel="0" collapsed="false">
      <c r="A551" s="142" t="s">
        <v>1070</v>
      </c>
    </row>
    <row r="552" customFormat="false" ht="14.25" hidden="false" customHeight="false" outlineLevel="0" collapsed="false">
      <c r="A552" s="142" t="s">
        <v>1072</v>
      </c>
    </row>
    <row r="553" customFormat="false" ht="14.25" hidden="false" customHeight="false" outlineLevel="0" collapsed="false">
      <c r="A553" s="142" t="s">
        <v>1074</v>
      </c>
    </row>
    <row r="554" customFormat="false" ht="14.25" hidden="false" customHeight="false" outlineLevel="0" collapsed="false">
      <c r="A554" s="142" t="s">
        <v>1076</v>
      </c>
    </row>
    <row r="555" customFormat="false" ht="14.25" hidden="false" customHeight="false" outlineLevel="0" collapsed="false">
      <c r="A555" s="142" t="s">
        <v>1078</v>
      </c>
    </row>
    <row r="556" customFormat="false" ht="14.25" hidden="false" customHeight="false" outlineLevel="0" collapsed="false">
      <c r="A556" s="142" t="s">
        <v>1079</v>
      </c>
    </row>
    <row r="557" customFormat="false" ht="14.25" hidden="false" customHeight="false" outlineLevel="0" collapsed="false">
      <c r="A557" s="142" t="s">
        <v>1081</v>
      </c>
    </row>
    <row r="558" customFormat="false" ht="14.25" hidden="false" customHeight="false" outlineLevel="0" collapsed="false">
      <c r="A558" s="142" t="s">
        <v>1083</v>
      </c>
    </row>
    <row r="559" customFormat="false" ht="14.25" hidden="false" customHeight="false" outlineLevel="0" collapsed="false">
      <c r="A559" s="142" t="s">
        <v>1085</v>
      </c>
    </row>
    <row r="560" customFormat="false" ht="14.25" hidden="false" customHeight="false" outlineLevel="0" collapsed="false">
      <c r="A560" s="142" t="s">
        <v>194</v>
      </c>
    </row>
    <row r="561" customFormat="false" ht="14.25" hidden="false" customHeight="false" outlineLevel="0" collapsed="false">
      <c r="A561" s="142" t="s">
        <v>1088</v>
      </c>
    </row>
    <row r="562" customFormat="false" ht="14.25" hidden="false" customHeight="false" outlineLevel="0" collapsed="false">
      <c r="A562" s="142" t="s">
        <v>1090</v>
      </c>
    </row>
    <row r="563" customFormat="false" ht="14.25" hidden="false" customHeight="false" outlineLevel="0" collapsed="false">
      <c r="A563" s="142" t="s">
        <v>1092</v>
      </c>
    </row>
    <row r="564" customFormat="false" ht="14.25" hidden="false" customHeight="false" outlineLevel="0" collapsed="false">
      <c r="A564" s="142" t="s">
        <v>1094</v>
      </c>
    </row>
    <row r="565" customFormat="false" ht="14.25" hidden="false" customHeight="false" outlineLevel="0" collapsed="false">
      <c r="A565" s="142" t="s">
        <v>1096</v>
      </c>
    </row>
    <row r="566" customFormat="false" ht="14.25" hidden="false" customHeight="false" outlineLevel="0" collapsed="false">
      <c r="A566" s="142" t="s">
        <v>1098</v>
      </c>
    </row>
    <row r="567" customFormat="false" ht="14.25" hidden="false" customHeight="false" outlineLevel="0" collapsed="false">
      <c r="A567" s="142" t="s">
        <v>1100</v>
      </c>
    </row>
    <row r="568" customFormat="false" ht="14.25" hidden="false" customHeight="false" outlineLevel="0" collapsed="false">
      <c r="A568" s="142" t="s">
        <v>1102</v>
      </c>
    </row>
    <row r="569" customFormat="false" ht="14.25" hidden="false" customHeight="false" outlineLevel="0" collapsed="false">
      <c r="A569" s="142" t="s">
        <v>1103</v>
      </c>
    </row>
    <row r="570" customFormat="false" ht="14.25" hidden="false" customHeight="false" outlineLevel="0" collapsed="false">
      <c r="A570" s="142" t="s">
        <v>1104</v>
      </c>
    </row>
    <row r="571" customFormat="false" ht="14.25" hidden="false" customHeight="false" outlineLevel="0" collapsed="false">
      <c r="A571" s="142" t="s">
        <v>1105</v>
      </c>
    </row>
    <row r="572" customFormat="false" ht="14.25" hidden="false" customHeight="false" outlineLevel="0" collapsed="false">
      <c r="A572" s="142" t="s">
        <v>1107</v>
      </c>
    </row>
    <row r="573" customFormat="false" ht="14.25" hidden="false" customHeight="false" outlineLevel="0" collapsed="false">
      <c r="A573" s="142" t="s">
        <v>1109</v>
      </c>
    </row>
    <row r="574" customFormat="false" ht="14.25" hidden="false" customHeight="false" outlineLevel="0" collapsed="false">
      <c r="A574" s="142" t="s">
        <v>1112</v>
      </c>
    </row>
    <row r="575" customFormat="false" ht="14.25" hidden="false" customHeight="false" outlineLevel="0" collapsed="false">
      <c r="A575" s="142" t="s">
        <v>1114</v>
      </c>
    </row>
    <row r="576" customFormat="false" ht="14.25" hidden="false" customHeight="false" outlineLevel="0" collapsed="false">
      <c r="A576" s="142" t="s">
        <v>1116</v>
      </c>
    </row>
    <row r="577" customFormat="false" ht="14.25" hidden="false" customHeight="false" outlineLevel="0" collapsed="false">
      <c r="A577" s="142" t="s">
        <v>1119</v>
      </c>
    </row>
    <row r="578" customFormat="false" ht="14.25" hidden="false" customHeight="false" outlineLevel="0" collapsed="false">
      <c r="A578" s="142" t="s">
        <v>1121</v>
      </c>
    </row>
    <row r="579" customFormat="false" ht="14.25" hidden="false" customHeight="false" outlineLevel="0" collapsed="false">
      <c r="A579" s="142" t="s">
        <v>1123</v>
      </c>
    </row>
    <row r="580" customFormat="false" ht="14.25" hidden="false" customHeight="false" outlineLevel="0" collapsed="false">
      <c r="A580" s="142" t="s">
        <v>1124</v>
      </c>
    </row>
    <row r="581" customFormat="false" ht="14.25" hidden="false" customHeight="false" outlineLevel="0" collapsed="false">
      <c r="A581" s="142" t="s">
        <v>1126</v>
      </c>
    </row>
    <row r="582" customFormat="false" ht="14.25" hidden="false" customHeight="false" outlineLevel="0" collapsed="false">
      <c r="A582" s="142" t="s">
        <v>1129</v>
      </c>
    </row>
    <row r="583" customFormat="false" ht="14.25" hidden="false" customHeight="false" outlineLevel="0" collapsed="false">
      <c r="A583" s="142" t="s">
        <v>1131</v>
      </c>
    </row>
    <row r="584" customFormat="false" ht="14.25" hidden="false" customHeight="false" outlineLevel="0" collapsed="false">
      <c r="A584" s="142" t="s">
        <v>1133</v>
      </c>
    </row>
    <row r="585" customFormat="false" ht="14.25" hidden="false" customHeight="false" outlineLevel="0" collapsed="false">
      <c r="A585" s="142" t="s">
        <v>1134</v>
      </c>
    </row>
    <row r="586" customFormat="false" ht="14.25" hidden="false" customHeight="false" outlineLevel="0" collapsed="false">
      <c r="A586" s="142" t="s">
        <v>1137</v>
      </c>
    </row>
    <row r="587" customFormat="false" ht="14.25" hidden="false" customHeight="false" outlineLevel="0" collapsed="false">
      <c r="A587" s="142" t="s">
        <v>1139</v>
      </c>
    </row>
    <row r="588" customFormat="false" ht="14.25" hidden="false" customHeight="false" outlineLevel="0" collapsed="false">
      <c r="A588" s="142" t="s">
        <v>1141</v>
      </c>
    </row>
    <row r="589" customFormat="false" ht="14.25" hidden="false" customHeight="false" outlineLevel="0" collapsed="false">
      <c r="A589" s="142" t="s">
        <v>1142</v>
      </c>
    </row>
    <row r="590" customFormat="false" ht="14.25" hidden="false" customHeight="false" outlineLevel="0" collapsed="false">
      <c r="A590" s="142" t="s">
        <v>1145</v>
      </c>
    </row>
    <row r="591" customFormat="false" ht="14.25" hidden="false" customHeight="false" outlineLevel="0" collapsed="false">
      <c r="A591" s="142" t="s">
        <v>1147</v>
      </c>
    </row>
    <row r="592" customFormat="false" ht="14.25" hidden="false" customHeight="false" outlineLevel="0" collapsed="false">
      <c r="A592" s="142" t="s">
        <v>1149</v>
      </c>
    </row>
    <row r="593" customFormat="false" ht="14.25" hidden="false" customHeight="false" outlineLevel="0" collapsed="false">
      <c r="A593" s="142" t="s">
        <v>1151</v>
      </c>
    </row>
    <row r="594" customFormat="false" ht="14.25" hidden="false" customHeight="false" outlineLevel="0" collapsed="false">
      <c r="A594" s="142" t="s">
        <v>1153</v>
      </c>
    </row>
    <row r="595" customFormat="false" ht="14.25" hidden="false" customHeight="false" outlineLevel="0" collapsed="false">
      <c r="A595" s="142" t="s">
        <v>1155</v>
      </c>
    </row>
    <row r="596" customFormat="false" ht="14.25" hidden="false" customHeight="false" outlineLevel="0" collapsed="false">
      <c r="A596" s="142" t="s">
        <v>1157</v>
      </c>
    </row>
    <row r="597" customFormat="false" ht="14.25" hidden="false" customHeight="false" outlineLevel="0" collapsed="false">
      <c r="A597" s="142" t="s">
        <v>1158</v>
      </c>
    </row>
    <row r="598" customFormat="false" ht="14.25" hidden="false" customHeight="false" outlineLevel="0" collapsed="false">
      <c r="A598" s="142" t="s">
        <v>1160</v>
      </c>
    </row>
    <row r="599" customFormat="false" ht="14.25" hidden="false" customHeight="false" outlineLevel="0" collapsed="false">
      <c r="A599" s="142" t="s">
        <v>1162</v>
      </c>
    </row>
    <row r="600" customFormat="false" ht="14.25" hidden="false" customHeight="false" outlineLevel="0" collapsed="false">
      <c r="A600" s="142" t="s">
        <v>1165</v>
      </c>
    </row>
    <row r="601" customFormat="false" ht="14.25" hidden="false" customHeight="false" outlineLevel="0" collapsed="false">
      <c r="A601" s="142" t="s">
        <v>1167</v>
      </c>
    </row>
    <row r="602" customFormat="false" ht="14.25" hidden="false" customHeight="false" outlineLevel="0" collapsed="false">
      <c r="A602" s="142" t="s">
        <v>1170</v>
      </c>
    </row>
    <row r="603" customFormat="false" ht="14.25" hidden="false" customHeight="false" outlineLevel="0" collapsed="false">
      <c r="A603" s="142" t="s">
        <v>1172</v>
      </c>
    </row>
    <row r="604" customFormat="false" ht="14.25" hidden="false" customHeight="false" outlineLevel="0" collapsed="false">
      <c r="A604" s="142" t="s">
        <v>1174</v>
      </c>
    </row>
    <row r="605" customFormat="false" ht="14.25" hidden="false" customHeight="false" outlineLevel="0" collapsed="false">
      <c r="A605" s="142" t="s">
        <v>1056</v>
      </c>
    </row>
    <row r="606" customFormat="false" ht="14.25" hidden="false" customHeight="false" outlineLevel="0" collapsed="false">
      <c r="A606" s="142" t="s">
        <v>1177</v>
      </c>
    </row>
    <row r="607" customFormat="false" ht="14.25" hidden="false" customHeight="false" outlineLevel="0" collapsed="false">
      <c r="A607" s="142" t="s">
        <v>1179</v>
      </c>
    </row>
    <row r="608" customFormat="false" ht="14.25" hidden="false" customHeight="false" outlineLevel="0" collapsed="false">
      <c r="A608" s="142" t="s">
        <v>1181</v>
      </c>
    </row>
    <row r="609" customFormat="false" ht="14.25" hidden="false" customHeight="false" outlineLevel="0" collapsed="false">
      <c r="A609" s="142" t="s">
        <v>1183</v>
      </c>
    </row>
    <row r="610" customFormat="false" ht="14.25" hidden="false" customHeight="false" outlineLevel="0" collapsed="false">
      <c r="A610" s="142" t="s">
        <v>1185</v>
      </c>
    </row>
    <row r="611" customFormat="false" ht="14.25" hidden="false" customHeight="false" outlineLevel="0" collapsed="false">
      <c r="A611" s="142" t="s">
        <v>1188</v>
      </c>
    </row>
    <row r="612" customFormat="false" ht="14.25" hidden="false" customHeight="false" outlineLevel="0" collapsed="false">
      <c r="A612" s="142" t="s">
        <v>1190</v>
      </c>
    </row>
    <row r="613" customFormat="false" ht="14.25" hidden="false" customHeight="false" outlineLevel="0" collapsed="false">
      <c r="A613" s="142" t="s">
        <v>1192</v>
      </c>
    </row>
    <row r="614" customFormat="false" ht="14.25" hidden="false" customHeight="false" outlineLevel="0" collapsed="false">
      <c r="A614" s="142" t="s">
        <v>1194</v>
      </c>
    </row>
    <row r="615" customFormat="false" ht="14.25" hidden="false" customHeight="false" outlineLevel="0" collapsed="false">
      <c r="A615" s="142" t="s">
        <v>1196</v>
      </c>
    </row>
    <row r="616" customFormat="false" ht="14.25" hidden="false" customHeight="false" outlineLevel="0" collapsed="false">
      <c r="A616" s="142" t="s">
        <v>1198</v>
      </c>
    </row>
    <row r="617" customFormat="false" ht="14.25" hidden="false" customHeight="false" outlineLevel="0" collapsed="false">
      <c r="A617" s="142" t="s">
        <v>1200</v>
      </c>
    </row>
    <row r="618" customFormat="false" ht="14.25" hidden="false" customHeight="false" outlineLevel="0" collapsed="false">
      <c r="A618" s="142" t="s">
        <v>1202</v>
      </c>
    </row>
    <row r="619" customFormat="false" ht="14.25" hidden="false" customHeight="false" outlineLevel="0" collapsed="false">
      <c r="A619" s="142" t="s">
        <v>1204</v>
      </c>
    </row>
    <row r="620" customFormat="false" ht="14.25" hidden="false" customHeight="false" outlineLevel="0" collapsed="false">
      <c r="A620" s="142" t="s">
        <v>1206</v>
      </c>
    </row>
    <row r="621" customFormat="false" ht="14.25" hidden="false" customHeight="false" outlineLevel="0" collapsed="false">
      <c r="A621" s="142" t="s">
        <v>1208</v>
      </c>
    </row>
    <row r="622" customFormat="false" ht="14.25" hidden="false" customHeight="false" outlineLevel="0" collapsed="false">
      <c r="A622" s="142" t="s">
        <v>1211</v>
      </c>
    </row>
    <row r="623" customFormat="false" ht="14.25" hidden="false" customHeight="false" outlineLevel="0" collapsed="false">
      <c r="A623" s="142" t="s">
        <v>1213</v>
      </c>
    </row>
    <row r="624" customFormat="false" ht="14.25" hidden="false" customHeight="false" outlineLevel="0" collapsed="false">
      <c r="A624" s="142" t="s">
        <v>1216</v>
      </c>
    </row>
    <row r="625" customFormat="false" ht="14.25" hidden="false" customHeight="false" outlineLevel="0" collapsed="false">
      <c r="A625" s="142" t="s">
        <v>1218</v>
      </c>
    </row>
    <row r="626" customFormat="false" ht="14.25" hidden="false" customHeight="false" outlineLevel="0" collapsed="false">
      <c r="A626" s="142" t="s">
        <v>1220</v>
      </c>
    </row>
    <row r="627" customFormat="false" ht="14.25" hidden="false" customHeight="false" outlineLevel="0" collapsed="false">
      <c r="A627" s="142" t="s">
        <v>1222</v>
      </c>
    </row>
    <row r="628" customFormat="false" ht="14.25" hidden="false" customHeight="false" outlineLevel="0" collapsed="false">
      <c r="A628" s="142" t="s">
        <v>1224</v>
      </c>
    </row>
    <row r="629" customFormat="false" ht="14.25" hidden="false" customHeight="false" outlineLevel="0" collapsed="false">
      <c r="A629" s="142" t="s">
        <v>1227</v>
      </c>
    </row>
    <row r="630" customFormat="false" ht="14.25" hidden="false" customHeight="false" outlineLevel="0" collapsed="false">
      <c r="A630" s="142" t="s">
        <v>1229</v>
      </c>
    </row>
    <row r="631" customFormat="false" ht="14.25" hidden="false" customHeight="false" outlineLevel="0" collapsed="false">
      <c r="A631" s="142" t="s">
        <v>1231</v>
      </c>
    </row>
    <row r="632" customFormat="false" ht="14.25" hidden="false" customHeight="false" outlineLevel="0" collapsed="false">
      <c r="A632" s="142" t="s">
        <v>1232</v>
      </c>
    </row>
    <row r="633" customFormat="false" ht="14.25" hidden="false" customHeight="false" outlineLevel="0" collapsed="false">
      <c r="A633" s="142" t="s">
        <v>1234</v>
      </c>
    </row>
    <row r="634" customFormat="false" ht="14.25" hidden="false" customHeight="false" outlineLevel="0" collapsed="false">
      <c r="A634" s="142" t="s">
        <v>1235</v>
      </c>
    </row>
    <row r="635" customFormat="false" ht="14.25" hidden="false" customHeight="false" outlineLevel="0" collapsed="false">
      <c r="A635" s="142" t="s">
        <v>1238</v>
      </c>
    </row>
    <row r="636" customFormat="false" ht="14.25" hidden="false" customHeight="false" outlineLevel="0" collapsed="false">
      <c r="A636" s="142" t="s">
        <v>1240</v>
      </c>
    </row>
    <row r="637" customFormat="false" ht="14.25" hidden="false" customHeight="false" outlineLevel="0" collapsed="false">
      <c r="A637" s="142" t="s">
        <v>994</v>
      </c>
    </row>
    <row r="638" customFormat="false" ht="14.25" hidden="false" customHeight="false" outlineLevel="0" collapsed="false">
      <c r="A638" s="142" t="s">
        <v>1244</v>
      </c>
    </row>
    <row r="639" customFormat="false" ht="14.25" hidden="false" customHeight="false" outlineLevel="0" collapsed="false">
      <c r="A639" s="142" t="s">
        <v>1247</v>
      </c>
    </row>
    <row r="640" customFormat="false" ht="14.25" hidden="false" customHeight="false" outlineLevel="0" collapsed="false">
      <c r="A640" s="142" t="s">
        <v>1249</v>
      </c>
    </row>
    <row r="641" customFormat="false" ht="14.25" hidden="false" customHeight="false" outlineLevel="0" collapsed="false">
      <c r="A641" s="142" t="s">
        <v>1252</v>
      </c>
    </row>
    <row r="642" customFormat="false" ht="14.25" hidden="false" customHeight="false" outlineLevel="0" collapsed="false">
      <c r="A642" s="142" t="s">
        <v>1254</v>
      </c>
    </row>
    <row r="643" customFormat="false" ht="14.25" hidden="false" customHeight="false" outlineLevel="0" collapsed="false">
      <c r="A643" s="142" t="s">
        <v>1257</v>
      </c>
    </row>
    <row r="644" customFormat="false" ht="14.25" hidden="false" customHeight="false" outlineLevel="0" collapsed="false">
      <c r="A644" s="142" t="s">
        <v>1259</v>
      </c>
    </row>
    <row r="645" customFormat="false" ht="14.25" hidden="false" customHeight="false" outlineLevel="0" collapsed="false">
      <c r="A645" s="142" t="s">
        <v>1261</v>
      </c>
    </row>
    <row r="646" customFormat="false" ht="14.25" hidden="false" customHeight="false" outlineLevel="0" collapsed="false">
      <c r="A646" s="142" t="s">
        <v>1263</v>
      </c>
    </row>
    <row r="647" customFormat="false" ht="14.25" hidden="false" customHeight="false" outlineLevel="0" collapsed="false">
      <c r="A647" s="142" t="s">
        <v>1265</v>
      </c>
    </row>
    <row r="648" customFormat="false" ht="14.25" hidden="false" customHeight="false" outlineLevel="0" collapsed="false">
      <c r="A648" s="142" t="s">
        <v>1267</v>
      </c>
    </row>
    <row r="649" customFormat="false" ht="14.25" hidden="false" customHeight="false" outlineLevel="0" collapsed="false">
      <c r="A649" s="142" t="s">
        <v>1269</v>
      </c>
    </row>
    <row r="650" customFormat="false" ht="14.25" hidden="false" customHeight="false" outlineLevel="0" collapsed="false">
      <c r="A650" s="142" t="s">
        <v>1271</v>
      </c>
    </row>
    <row r="651" customFormat="false" ht="14.25" hidden="false" customHeight="false" outlineLevel="0" collapsed="false">
      <c r="A651" s="142" t="s">
        <v>1273</v>
      </c>
    </row>
    <row r="652" customFormat="false" ht="14.25" hidden="false" customHeight="false" outlineLevel="0" collapsed="false">
      <c r="A652" s="142" t="s">
        <v>1275</v>
      </c>
    </row>
    <row r="653" customFormat="false" ht="14.25" hidden="false" customHeight="false" outlineLevel="0" collapsed="false">
      <c r="A653" s="142" t="s">
        <v>1277</v>
      </c>
    </row>
    <row r="654" customFormat="false" ht="14.25" hidden="false" customHeight="false" outlineLevel="0" collapsed="false">
      <c r="A654" s="142" t="s">
        <v>1279</v>
      </c>
    </row>
    <row r="655" customFormat="false" ht="14.25" hidden="false" customHeight="false" outlineLevel="0" collapsed="false">
      <c r="A655" s="142" t="s">
        <v>1280</v>
      </c>
    </row>
    <row r="656" customFormat="false" ht="14.25" hidden="false" customHeight="false" outlineLevel="0" collapsed="false">
      <c r="A656" s="142" t="s">
        <v>1282</v>
      </c>
    </row>
    <row r="657" customFormat="false" ht="14.25" hidden="false" customHeight="false" outlineLevel="0" collapsed="false">
      <c r="A657" s="142" t="s">
        <v>1284</v>
      </c>
    </row>
    <row r="658" customFormat="false" ht="14.25" hidden="false" customHeight="false" outlineLevel="0" collapsed="false">
      <c r="A658" s="142" t="s">
        <v>1286</v>
      </c>
    </row>
    <row r="659" customFormat="false" ht="14.25" hidden="false" customHeight="false" outlineLevel="0" collapsed="false">
      <c r="A659" s="142" t="s">
        <v>1287</v>
      </c>
    </row>
    <row r="660" customFormat="false" ht="14.25" hidden="false" customHeight="false" outlineLevel="0" collapsed="false">
      <c r="A660" s="142" t="s">
        <v>1289</v>
      </c>
    </row>
    <row r="661" customFormat="false" ht="14.25" hidden="false" customHeight="false" outlineLevel="0" collapsed="false">
      <c r="A661" s="142" t="s">
        <v>1290</v>
      </c>
    </row>
    <row r="662" customFormat="false" ht="14.25" hidden="false" customHeight="false" outlineLevel="0" collapsed="false">
      <c r="A662" s="142" t="s">
        <v>1292</v>
      </c>
    </row>
    <row r="663" customFormat="false" ht="14.25" hidden="false" customHeight="false" outlineLevel="0" collapsed="false">
      <c r="A663" s="142" t="s">
        <v>1293</v>
      </c>
    </row>
    <row r="664" customFormat="false" ht="14.25" hidden="false" customHeight="false" outlineLevel="0" collapsed="false">
      <c r="A664" s="142" t="s">
        <v>1296</v>
      </c>
    </row>
    <row r="665" customFormat="false" ht="14.25" hidden="false" customHeight="false" outlineLevel="0" collapsed="false">
      <c r="A665" s="142" t="s">
        <v>1298</v>
      </c>
    </row>
    <row r="666" customFormat="false" ht="14.25" hidden="false" customHeight="false" outlineLevel="0" collapsed="false">
      <c r="A666" s="142" t="s">
        <v>1300</v>
      </c>
    </row>
    <row r="667" customFormat="false" ht="14.25" hidden="false" customHeight="false" outlineLevel="0" collapsed="false">
      <c r="A667" s="142" t="s">
        <v>1302</v>
      </c>
    </row>
    <row r="668" customFormat="false" ht="14.25" hidden="false" customHeight="false" outlineLevel="0" collapsed="false">
      <c r="A668" s="142" t="s">
        <v>1305</v>
      </c>
    </row>
    <row r="669" customFormat="false" ht="14.25" hidden="false" customHeight="false" outlineLevel="0" collapsed="false">
      <c r="A669" s="142" t="s">
        <v>1307</v>
      </c>
    </row>
    <row r="670" customFormat="false" ht="14.25" hidden="false" customHeight="false" outlineLevel="0" collapsed="false">
      <c r="A670" s="142" t="s">
        <v>514</v>
      </c>
    </row>
    <row r="671" customFormat="false" ht="14.25" hidden="false" customHeight="false" outlineLevel="0" collapsed="false">
      <c r="A671" s="142" t="s">
        <v>1311</v>
      </c>
    </row>
    <row r="672" customFormat="false" ht="14.25" hidden="false" customHeight="false" outlineLevel="0" collapsed="false">
      <c r="A672" s="142" t="s">
        <v>1313</v>
      </c>
    </row>
    <row r="673" customFormat="false" ht="14.25" hidden="false" customHeight="false" outlineLevel="0" collapsed="false">
      <c r="A673" s="142" t="s">
        <v>1314</v>
      </c>
    </row>
    <row r="674" customFormat="false" ht="14.25" hidden="false" customHeight="false" outlineLevel="0" collapsed="false">
      <c r="A674" s="142" t="s">
        <v>1316</v>
      </c>
    </row>
    <row r="675" customFormat="false" ht="14.25" hidden="false" customHeight="false" outlineLevel="0" collapsed="false">
      <c r="A675" s="142" t="s">
        <v>1318</v>
      </c>
    </row>
    <row r="676" customFormat="false" ht="14.25" hidden="false" customHeight="false" outlineLevel="0" collapsed="false">
      <c r="A676" s="142" t="s">
        <v>1320</v>
      </c>
    </row>
    <row r="677" customFormat="false" ht="14.25" hidden="false" customHeight="false" outlineLevel="0" collapsed="false">
      <c r="A677" s="142" t="s">
        <v>1322</v>
      </c>
    </row>
    <row r="678" customFormat="false" ht="14.25" hidden="false" customHeight="false" outlineLevel="0" collapsed="false">
      <c r="A678" s="142" t="s">
        <v>1324</v>
      </c>
    </row>
    <row r="679" customFormat="false" ht="14.25" hidden="false" customHeight="false" outlineLevel="0" collapsed="false">
      <c r="A679" s="142" t="s">
        <v>1325</v>
      </c>
    </row>
    <row r="680" customFormat="false" ht="14.25" hidden="false" customHeight="false" outlineLevel="0" collapsed="false">
      <c r="A680" s="142" t="s">
        <v>1326</v>
      </c>
    </row>
    <row r="681" customFormat="false" ht="14.25" hidden="false" customHeight="false" outlineLevel="0" collapsed="false">
      <c r="A681" s="142" t="s">
        <v>1329</v>
      </c>
    </row>
    <row r="682" customFormat="false" ht="14.25" hidden="false" customHeight="false" outlineLevel="0" collapsed="false">
      <c r="A682" s="142" t="s">
        <v>1331</v>
      </c>
    </row>
    <row r="683" customFormat="false" ht="14.25" hidden="false" customHeight="false" outlineLevel="0" collapsed="false">
      <c r="A683" s="142" t="s">
        <v>1333</v>
      </c>
    </row>
    <row r="684" customFormat="false" ht="14.25" hidden="false" customHeight="false" outlineLevel="0" collapsed="false">
      <c r="A684" s="142" t="s">
        <v>1335</v>
      </c>
    </row>
    <row r="685" customFormat="false" ht="14.25" hidden="false" customHeight="false" outlineLevel="0" collapsed="false">
      <c r="A685" s="142" t="s">
        <v>1336</v>
      </c>
    </row>
    <row r="686" customFormat="false" ht="14.25" hidden="false" customHeight="false" outlineLevel="0" collapsed="false">
      <c r="A686" s="142" t="s">
        <v>1337</v>
      </c>
    </row>
    <row r="687" customFormat="false" ht="14.25" hidden="false" customHeight="false" outlineLevel="0" collapsed="false">
      <c r="A687" s="142" t="s">
        <v>1339</v>
      </c>
    </row>
    <row r="688" customFormat="false" ht="14.25" hidden="false" customHeight="false" outlineLevel="0" collapsed="false">
      <c r="A688" s="142" t="s">
        <v>1341</v>
      </c>
    </row>
    <row r="689" customFormat="false" ht="14.25" hidden="false" customHeight="false" outlineLevel="0" collapsed="false">
      <c r="A689" s="142" t="s">
        <v>1343</v>
      </c>
    </row>
    <row r="690" customFormat="false" ht="14.25" hidden="false" customHeight="false" outlineLevel="0" collapsed="false">
      <c r="A690" s="142" t="s">
        <v>1345</v>
      </c>
    </row>
    <row r="691" customFormat="false" ht="14.25" hidden="false" customHeight="false" outlineLevel="0" collapsed="false">
      <c r="A691" s="142" t="s">
        <v>1347</v>
      </c>
    </row>
    <row r="692" customFormat="false" ht="14.25" hidden="false" customHeight="false" outlineLevel="0" collapsed="false">
      <c r="A692" s="142" t="s">
        <v>1349</v>
      </c>
    </row>
    <row r="693" customFormat="false" ht="14.25" hidden="false" customHeight="false" outlineLevel="0" collapsed="false">
      <c r="A693" s="142" t="s">
        <v>1351</v>
      </c>
    </row>
    <row r="694" customFormat="false" ht="14.25" hidden="false" customHeight="false" outlineLevel="0" collapsed="false">
      <c r="A694" s="142" t="s">
        <v>1352</v>
      </c>
    </row>
    <row r="695" customFormat="false" ht="14.25" hidden="false" customHeight="false" outlineLevel="0" collapsed="false">
      <c r="A695" s="142" t="s">
        <v>1355</v>
      </c>
    </row>
    <row r="696" customFormat="false" ht="14.25" hidden="false" customHeight="false" outlineLevel="0" collapsed="false">
      <c r="A696" s="142" t="s">
        <v>1357</v>
      </c>
    </row>
    <row r="697" customFormat="false" ht="14.25" hidden="false" customHeight="false" outlineLevel="0" collapsed="false">
      <c r="A697" s="142" t="s">
        <v>1359</v>
      </c>
    </row>
    <row r="698" customFormat="false" ht="14.25" hidden="false" customHeight="false" outlineLevel="0" collapsed="false">
      <c r="A698" s="142" t="s">
        <v>1361</v>
      </c>
    </row>
    <row r="699" customFormat="false" ht="14.25" hidden="false" customHeight="false" outlineLevel="0" collapsed="false">
      <c r="A699" s="142" t="s">
        <v>1363</v>
      </c>
    </row>
    <row r="700" customFormat="false" ht="14.25" hidden="false" customHeight="false" outlineLevel="0" collapsed="false">
      <c r="A700" s="142" t="s">
        <v>1364</v>
      </c>
    </row>
    <row r="701" customFormat="false" ht="14.25" hidden="false" customHeight="false" outlineLevel="0" collapsed="false">
      <c r="A701" s="142" t="s">
        <v>1366</v>
      </c>
    </row>
    <row r="702" customFormat="false" ht="14.25" hidden="false" customHeight="false" outlineLevel="0" collapsed="false">
      <c r="A702" s="142" t="s">
        <v>1368</v>
      </c>
    </row>
    <row r="703" customFormat="false" ht="14.25" hidden="false" customHeight="false" outlineLevel="0" collapsed="false">
      <c r="A703" s="142" t="s">
        <v>1370</v>
      </c>
    </row>
    <row r="704" customFormat="false" ht="14.25" hidden="false" customHeight="false" outlineLevel="0" collapsed="false">
      <c r="A704" s="142" t="s">
        <v>1371</v>
      </c>
    </row>
    <row r="705" customFormat="false" ht="14.25" hidden="false" customHeight="false" outlineLevel="0" collapsed="false">
      <c r="A705" s="142" t="s">
        <v>1372</v>
      </c>
    </row>
    <row r="706" customFormat="false" ht="14.25" hidden="false" customHeight="false" outlineLevel="0" collapsed="false">
      <c r="A706" s="142" t="s">
        <v>1374</v>
      </c>
    </row>
    <row r="707" customFormat="false" ht="14.25" hidden="false" customHeight="false" outlineLevel="0" collapsed="false">
      <c r="A707" s="142" t="s">
        <v>1376</v>
      </c>
    </row>
    <row r="708" customFormat="false" ht="14.25" hidden="false" customHeight="false" outlineLevel="0" collapsed="false">
      <c r="A708" s="142" t="s">
        <v>1378</v>
      </c>
    </row>
    <row r="709" customFormat="false" ht="14.25" hidden="false" customHeight="false" outlineLevel="0" collapsed="false">
      <c r="A709" s="142" t="s">
        <v>1381</v>
      </c>
    </row>
    <row r="710" customFormat="false" ht="14.25" hidden="false" customHeight="false" outlineLevel="0" collapsed="false">
      <c r="A710" s="142" t="s">
        <v>1383</v>
      </c>
    </row>
    <row r="711" customFormat="false" ht="14.25" hidden="false" customHeight="false" outlineLevel="0" collapsed="false">
      <c r="A711" s="142" t="s">
        <v>1386</v>
      </c>
    </row>
    <row r="712" customFormat="false" ht="14.25" hidden="false" customHeight="false" outlineLevel="0" collapsed="false">
      <c r="A712" s="142" t="s">
        <v>1388</v>
      </c>
    </row>
    <row r="713" customFormat="false" ht="14.25" hidden="false" customHeight="false" outlineLevel="0" collapsed="false">
      <c r="A713" s="142" t="s">
        <v>1390</v>
      </c>
    </row>
    <row r="714" customFormat="false" ht="14.25" hidden="false" customHeight="false" outlineLevel="0" collapsed="false">
      <c r="A714" s="142" t="s">
        <v>1392</v>
      </c>
    </row>
    <row r="715" customFormat="false" ht="14.25" hidden="false" customHeight="false" outlineLevel="0" collapsed="false">
      <c r="A715" s="142" t="s">
        <v>1394</v>
      </c>
    </row>
    <row r="716" customFormat="false" ht="14.25" hidden="false" customHeight="false" outlineLevel="0" collapsed="false">
      <c r="A716" s="142" t="s">
        <v>1396</v>
      </c>
    </row>
    <row r="717" customFormat="false" ht="14.25" hidden="false" customHeight="false" outlineLevel="0" collapsed="false">
      <c r="A717" s="142" t="s">
        <v>1398</v>
      </c>
    </row>
    <row r="718" customFormat="false" ht="14.25" hidden="false" customHeight="false" outlineLevel="0" collapsed="false">
      <c r="A718" s="142" t="s">
        <v>1399</v>
      </c>
    </row>
    <row r="719" customFormat="false" ht="14.25" hidden="false" customHeight="false" outlineLevel="0" collapsed="false">
      <c r="A719" s="142" t="s">
        <v>1402</v>
      </c>
    </row>
    <row r="720" customFormat="false" ht="14.25" hidden="false" customHeight="false" outlineLevel="0" collapsed="false">
      <c r="A720" s="142" t="s">
        <v>1404</v>
      </c>
    </row>
    <row r="721" customFormat="false" ht="14.25" hidden="false" customHeight="false" outlineLevel="0" collapsed="false">
      <c r="A721" s="142" t="s">
        <v>1406</v>
      </c>
    </row>
    <row r="722" customFormat="false" ht="14.25" hidden="false" customHeight="false" outlineLevel="0" collapsed="false">
      <c r="A722" s="142" t="s">
        <v>1407</v>
      </c>
    </row>
    <row r="723" customFormat="false" ht="14.25" hidden="false" customHeight="false" outlineLevel="0" collapsed="false">
      <c r="A723" s="142" t="s">
        <v>1409</v>
      </c>
    </row>
    <row r="724" customFormat="false" ht="14.25" hidden="false" customHeight="false" outlineLevel="0" collapsed="false">
      <c r="A724" s="142" t="s">
        <v>1411</v>
      </c>
    </row>
    <row r="725" customFormat="false" ht="14.25" hidden="false" customHeight="false" outlineLevel="0" collapsed="false">
      <c r="A725" s="142" t="s">
        <v>1413</v>
      </c>
    </row>
    <row r="726" customFormat="false" ht="14.25" hidden="false" customHeight="false" outlineLevel="0" collapsed="false">
      <c r="A726" s="142" t="s">
        <v>1415</v>
      </c>
    </row>
    <row r="727" customFormat="false" ht="14.25" hidden="false" customHeight="false" outlineLevel="0" collapsed="false">
      <c r="A727" s="142" t="s">
        <v>1417</v>
      </c>
    </row>
    <row r="728" customFormat="false" ht="14.25" hidden="false" customHeight="false" outlineLevel="0" collapsed="false">
      <c r="A728" s="142" t="s">
        <v>1419</v>
      </c>
    </row>
    <row r="729" customFormat="false" ht="14.25" hidden="false" customHeight="false" outlineLevel="0" collapsed="false">
      <c r="A729" s="142" t="s">
        <v>1421</v>
      </c>
    </row>
    <row r="730" customFormat="false" ht="14.25" hidden="false" customHeight="false" outlineLevel="0" collapsed="false">
      <c r="A730" s="142" t="s">
        <v>1422</v>
      </c>
    </row>
    <row r="731" customFormat="false" ht="14.25" hidden="false" customHeight="false" outlineLevel="0" collapsed="false">
      <c r="A731" s="142" t="s">
        <v>1423</v>
      </c>
    </row>
    <row r="732" customFormat="false" ht="14.25" hidden="false" customHeight="false" outlineLevel="0" collapsed="false">
      <c r="A732" s="142" t="s">
        <v>1424</v>
      </c>
    </row>
    <row r="733" customFormat="false" ht="14.25" hidden="false" customHeight="false" outlineLevel="0" collapsed="false">
      <c r="A733" s="142" t="s">
        <v>1426</v>
      </c>
    </row>
    <row r="734" customFormat="false" ht="14.25" hidden="false" customHeight="false" outlineLevel="0" collapsed="false">
      <c r="A734" s="142" t="s">
        <v>1428</v>
      </c>
    </row>
    <row r="735" customFormat="false" ht="14.25" hidden="false" customHeight="false" outlineLevel="0" collapsed="false">
      <c r="A735" s="142" t="s">
        <v>1430</v>
      </c>
    </row>
    <row r="736" customFormat="false" ht="14.25" hidden="false" customHeight="false" outlineLevel="0" collapsed="false">
      <c r="A736" s="142" t="s">
        <v>1433</v>
      </c>
    </row>
    <row r="737" customFormat="false" ht="14.25" hidden="false" customHeight="false" outlineLevel="0" collapsed="false">
      <c r="A737" s="142" t="s">
        <v>1436</v>
      </c>
    </row>
    <row r="738" customFormat="false" ht="14.25" hidden="false" customHeight="false" outlineLevel="0" collapsed="false">
      <c r="A738" s="142" t="s">
        <v>1438</v>
      </c>
    </row>
    <row r="739" customFormat="false" ht="14.25" hidden="false" customHeight="false" outlineLevel="0" collapsed="false">
      <c r="A739" s="142" t="s">
        <v>1440</v>
      </c>
    </row>
    <row r="740" customFormat="false" ht="14.25" hidden="false" customHeight="false" outlineLevel="0" collapsed="false">
      <c r="A740" s="142" t="s">
        <v>1442</v>
      </c>
    </row>
    <row r="741" customFormat="false" ht="14.25" hidden="false" customHeight="false" outlineLevel="0" collapsed="false">
      <c r="A741" s="142" t="s">
        <v>1444</v>
      </c>
    </row>
    <row r="742" customFormat="false" ht="14.25" hidden="false" customHeight="false" outlineLevel="0" collapsed="false">
      <c r="A742" s="142" t="s">
        <v>1445</v>
      </c>
    </row>
    <row r="743" customFormat="false" ht="14.25" hidden="false" customHeight="false" outlineLevel="0" collapsed="false">
      <c r="A743" s="142" t="s">
        <v>210</v>
      </c>
    </row>
    <row r="744" customFormat="false" ht="14.25" hidden="false" customHeight="false" outlineLevel="0" collapsed="false">
      <c r="A744" s="142" t="s">
        <v>1448</v>
      </c>
    </row>
    <row r="745" customFormat="false" ht="14.25" hidden="false" customHeight="false" outlineLevel="0" collapsed="false">
      <c r="A745" s="142" t="s">
        <v>1450</v>
      </c>
    </row>
    <row r="746" customFormat="false" ht="14.25" hidden="false" customHeight="false" outlineLevel="0" collapsed="false">
      <c r="A746" s="142" t="s">
        <v>1452</v>
      </c>
    </row>
    <row r="747" customFormat="false" ht="14.25" hidden="false" customHeight="false" outlineLevel="0" collapsed="false">
      <c r="A747" s="142" t="s">
        <v>1454</v>
      </c>
    </row>
    <row r="748" customFormat="false" ht="14.25" hidden="false" customHeight="false" outlineLevel="0" collapsed="false">
      <c r="A748" s="142" t="s">
        <v>1456</v>
      </c>
    </row>
    <row r="749" customFormat="false" ht="14.25" hidden="false" customHeight="false" outlineLevel="0" collapsed="false">
      <c r="A749" s="142" t="s">
        <v>1458</v>
      </c>
    </row>
    <row r="750" customFormat="false" ht="14.25" hidden="false" customHeight="false" outlineLevel="0" collapsed="false">
      <c r="A750" s="142" t="s">
        <v>1460</v>
      </c>
    </row>
    <row r="751" customFormat="false" ht="14.25" hidden="false" customHeight="false" outlineLevel="0" collapsed="false">
      <c r="A751" s="142" t="s">
        <v>1462</v>
      </c>
    </row>
    <row r="752" customFormat="false" ht="14.25" hidden="false" customHeight="false" outlineLevel="0" collapsed="false">
      <c r="A752" s="142" t="s">
        <v>1464</v>
      </c>
    </row>
    <row r="753" customFormat="false" ht="14.25" hidden="false" customHeight="false" outlineLevel="0" collapsed="false">
      <c r="A753" s="142" t="s">
        <v>1466</v>
      </c>
    </row>
    <row r="754" customFormat="false" ht="14.25" hidden="false" customHeight="false" outlineLevel="0" collapsed="false">
      <c r="A754" s="142" t="s">
        <v>1468</v>
      </c>
    </row>
    <row r="755" customFormat="false" ht="14.25" hidden="false" customHeight="false" outlineLevel="0" collapsed="false">
      <c r="A755" s="142" t="s">
        <v>1470</v>
      </c>
    </row>
    <row r="756" customFormat="false" ht="14.25" hidden="false" customHeight="false" outlineLevel="0" collapsed="false">
      <c r="A756" s="142" t="s">
        <v>1472</v>
      </c>
    </row>
    <row r="757" customFormat="false" ht="14.25" hidden="false" customHeight="false" outlineLevel="0" collapsed="false">
      <c r="A757" s="142" t="s">
        <v>1474</v>
      </c>
    </row>
    <row r="758" customFormat="false" ht="14.25" hidden="false" customHeight="false" outlineLevel="0" collapsed="false">
      <c r="A758" s="142" t="s">
        <v>1476</v>
      </c>
    </row>
    <row r="759" customFormat="false" ht="14.25" hidden="false" customHeight="false" outlineLevel="0" collapsed="false">
      <c r="A759" s="142" t="s">
        <v>1478</v>
      </c>
    </row>
    <row r="760" customFormat="false" ht="14.25" hidden="false" customHeight="false" outlineLevel="0" collapsed="false">
      <c r="A760" s="142" t="s">
        <v>1480</v>
      </c>
    </row>
    <row r="761" customFormat="false" ht="14.25" hidden="false" customHeight="false" outlineLevel="0" collapsed="false">
      <c r="A761" s="142" t="s">
        <v>1482</v>
      </c>
    </row>
    <row r="762" customFormat="false" ht="14.25" hidden="false" customHeight="false" outlineLevel="0" collapsed="false">
      <c r="A762" s="142" t="s">
        <v>1484</v>
      </c>
    </row>
    <row r="763" customFormat="false" ht="14.25" hidden="false" customHeight="false" outlineLevel="0" collapsed="false">
      <c r="A763" s="142" t="s">
        <v>1486</v>
      </c>
    </row>
    <row r="764" customFormat="false" ht="14.25" hidden="false" customHeight="false" outlineLevel="0" collapsed="false">
      <c r="A764" s="142" t="s">
        <v>1488</v>
      </c>
    </row>
    <row r="765" customFormat="false" ht="14.25" hidden="false" customHeight="false" outlineLevel="0" collapsed="false">
      <c r="A765" s="142" t="s">
        <v>1206</v>
      </c>
    </row>
    <row r="766" customFormat="false" ht="14.25" hidden="false" customHeight="false" outlineLevel="0" collapsed="false">
      <c r="A766" s="142" t="s">
        <v>1491</v>
      </c>
    </row>
    <row r="767" customFormat="false" ht="14.25" hidden="false" customHeight="false" outlineLevel="0" collapsed="false">
      <c r="A767" s="142" t="s">
        <v>1493</v>
      </c>
    </row>
    <row r="768" customFormat="false" ht="14.25" hidden="false" customHeight="false" outlineLevel="0" collapsed="false">
      <c r="A768" s="142" t="s">
        <v>1495</v>
      </c>
    </row>
    <row r="769" customFormat="false" ht="14.25" hidden="false" customHeight="false" outlineLevel="0" collapsed="false">
      <c r="A769" s="142" t="s">
        <v>1497</v>
      </c>
    </row>
    <row r="770" customFormat="false" ht="14.25" hidden="false" customHeight="false" outlineLevel="0" collapsed="false">
      <c r="A770" s="142" t="s">
        <v>1499</v>
      </c>
    </row>
    <row r="771" customFormat="false" ht="14.25" hidden="false" customHeight="false" outlineLevel="0" collapsed="false">
      <c r="A771" s="142" t="s">
        <v>1501</v>
      </c>
    </row>
    <row r="772" customFormat="false" ht="14.25" hidden="false" customHeight="false" outlineLevel="0" collapsed="false">
      <c r="A772" s="142" t="s">
        <v>1503</v>
      </c>
    </row>
    <row r="773" customFormat="false" ht="14.25" hidden="false" customHeight="false" outlineLevel="0" collapsed="false">
      <c r="A773" s="142" t="s">
        <v>1505</v>
      </c>
    </row>
    <row r="774" customFormat="false" ht="14.25" hidden="false" customHeight="false" outlineLevel="0" collapsed="false">
      <c r="A774" s="142" t="s">
        <v>1507</v>
      </c>
    </row>
    <row r="775" customFormat="false" ht="14.25" hidden="false" customHeight="false" outlineLevel="0" collapsed="false">
      <c r="A775" s="142" t="s">
        <v>1509</v>
      </c>
    </row>
    <row r="776" customFormat="false" ht="14.25" hidden="false" customHeight="false" outlineLevel="0" collapsed="false">
      <c r="A776" s="142" t="s">
        <v>1511</v>
      </c>
    </row>
    <row r="777" customFormat="false" ht="14.25" hidden="false" customHeight="false" outlineLevel="0" collapsed="false">
      <c r="A777" s="142" t="s">
        <v>1513</v>
      </c>
    </row>
    <row r="778" customFormat="false" ht="14.25" hidden="false" customHeight="false" outlineLevel="0" collapsed="false">
      <c r="A778" s="142" t="s">
        <v>1514</v>
      </c>
    </row>
    <row r="779" customFormat="false" ht="14.25" hidden="false" customHeight="false" outlineLevel="0" collapsed="false">
      <c r="A779" s="142" t="s">
        <v>1516</v>
      </c>
    </row>
    <row r="780" customFormat="false" ht="14.25" hidden="false" customHeight="false" outlineLevel="0" collapsed="false">
      <c r="A780" s="142" t="s">
        <v>1517</v>
      </c>
    </row>
    <row r="781" customFormat="false" ht="14.25" hidden="false" customHeight="false" outlineLevel="0" collapsed="false">
      <c r="A781" s="142" t="s">
        <v>1518</v>
      </c>
    </row>
    <row r="782" customFormat="false" ht="14.25" hidden="false" customHeight="false" outlineLevel="0" collapsed="false">
      <c r="A782" s="142" t="s">
        <v>1519</v>
      </c>
    </row>
    <row r="783" customFormat="false" ht="14.25" hidden="false" customHeight="false" outlineLevel="0" collapsed="false">
      <c r="A783" s="142" t="s">
        <v>1520</v>
      </c>
    </row>
    <row r="784" customFormat="false" ht="14.25" hidden="false" customHeight="false" outlineLevel="0" collapsed="false">
      <c r="A784" s="142" t="s">
        <v>1521</v>
      </c>
    </row>
    <row r="785" customFormat="false" ht="14.25" hidden="false" customHeight="false" outlineLevel="0" collapsed="false">
      <c r="A785" s="142" t="s">
        <v>1523</v>
      </c>
    </row>
    <row r="786" customFormat="false" ht="14.25" hidden="false" customHeight="false" outlineLevel="0" collapsed="false">
      <c r="A786" s="142" t="s">
        <v>1524</v>
      </c>
    </row>
    <row r="787" customFormat="false" ht="14.25" hidden="false" customHeight="false" outlineLevel="0" collapsed="false">
      <c r="A787" s="142" t="s">
        <v>1525</v>
      </c>
    </row>
    <row r="788" customFormat="false" ht="14.25" hidden="false" customHeight="false" outlineLevel="0" collapsed="false">
      <c r="A788" s="142" t="s">
        <v>1526</v>
      </c>
    </row>
    <row r="789" customFormat="false" ht="14.25" hidden="false" customHeight="false" outlineLevel="0" collapsed="false">
      <c r="A789" s="142" t="s">
        <v>1527</v>
      </c>
    </row>
    <row r="790" customFormat="false" ht="14.25" hidden="false" customHeight="false" outlineLevel="0" collapsed="false">
      <c r="A790" s="142" t="s">
        <v>1528</v>
      </c>
    </row>
    <row r="791" customFormat="false" ht="14.25" hidden="false" customHeight="false" outlineLevel="0" collapsed="false">
      <c r="A791" s="142" t="s">
        <v>1529</v>
      </c>
    </row>
    <row r="792" customFormat="false" ht="14.25" hidden="false" customHeight="false" outlineLevel="0" collapsed="false">
      <c r="A792" s="142" t="s">
        <v>1530</v>
      </c>
    </row>
    <row r="793" customFormat="false" ht="14.25" hidden="false" customHeight="false" outlineLevel="0" collapsed="false">
      <c r="A793" s="142" t="s">
        <v>1531</v>
      </c>
    </row>
    <row r="794" customFormat="false" ht="14.25" hidden="false" customHeight="false" outlineLevel="0" collapsed="false">
      <c r="A794" s="142" t="s">
        <v>1532</v>
      </c>
    </row>
    <row r="795" customFormat="false" ht="14.25" hidden="false" customHeight="false" outlineLevel="0" collapsed="false">
      <c r="A795" s="142" t="s">
        <v>1533</v>
      </c>
    </row>
    <row r="796" customFormat="false" ht="14.25" hidden="false" customHeight="false" outlineLevel="0" collapsed="false">
      <c r="A796" s="142" t="s">
        <v>1534</v>
      </c>
    </row>
    <row r="797" customFormat="false" ht="14.25" hidden="false" customHeight="false" outlineLevel="0" collapsed="false">
      <c r="A797" s="142" t="s">
        <v>1536</v>
      </c>
    </row>
    <row r="798" customFormat="false" ht="14.25" hidden="false" customHeight="false" outlineLevel="0" collapsed="false">
      <c r="A798" s="142" t="s">
        <v>1537</v>
      </c>
    </row>
    <row r="799" customFormat="false" ht="14.25" hidden="false" customHeight="false" outlineLevel="0" collapsed="false">
      <c r="A799" s="142" t="s">
        <v>1538</v>
      </c>
    </row>
    <row r="800" customFormat="false" ht="14.25" hidden="false" customHeight="false" outlineLevel="0" collapsed="false">
      <c r="A800" s="142" t="s">
        <v>1540</v>
      </c>
    </row>
    <row r="801" customFormat="false" ht="14.25" hidden="false" customHeight="false" outlineLevel="0" collapsed="false">
      <c r="A801" s="142" t="s">
        <v>1541</v>
      </c>
    </row>
    <row r="802" customFormat="false" ht="14.25" hidden="false" customHeight="false" outlineLevel="0" collapsed="false">
      <c r="A802" s="142" t="s">
        <v>1542</v>
      </c>
    </row>
    <row r="803" customFormat="false" ht="14.25" hidden="false" customHeight="false" outlineLevel="0" collapsed="false">
      <c r="A803" s="142" t="s">
        <v>1543</v>
      </c>
    </row>
    <row r="804" customFormat="false" ht="14.25" hidden="false" customHeight="false" outlineLevel="0" collapsed="false">
      <c r="A804" s="142" t="s">
        <v>1544</v>
      </c>
    </row>
    <row r="805" customFormat="false" ht="14.25" hidden="false" customHeight="false" outlineLevel="0" collapsed="false">
      <c r="A805" s="142" t="s">
        <v>1545</v>
      </c>
    </row>
    <row r="806" customFormat="false" ht="14.25" hidden="false" customHeight="false" outlineLevel="0" collapsed="false">
      <c r="A806" s="142" t="s">
        <v>1546</v>
      </c>
    </row>
    <row r="807" customFormat="false" ht="14.25" hidden="false" customHeight="false" outlineLevel="0" collapsed="false">
      <c r="A807" s="142" t="s">
        <v>1547</v>
      </c>
    </row>
    <row r="808" customFormat="false" ht="14.25" hidden="false" customHeight="false" outlineLevel="0" collapsed="false">
      <c r="A808" s="142" t="s">
        <v>1549</v>
      </c>
    </row>
    <row r="809" customFormat="false" ht="14.25" hidden="false" customHeight="false" outlineLevel="0" collapsed="false">
      <c r="A809" s="142" t="s">
        <v>1551</v>
      </c>
    </row>
    <row r="810" customFormat="false" ht="14.25" hidden="false" customHeight="false" outlineLevel="0" collapsed="false">
      <c r="A810" s="142" t="s">
        <v>1553</v>
      </c>
    </row>
    <row r="811" customFormat="false" ht="14.25" hidden="false" customHeight="false" outlineLevel="0" collapsed="false">
      <c r="A811" s="142" t="s">
        <v>1554</v>
      </c>
    </row>
    <row r="812" customFormat="false" ht="14.25" hidden="false" customHeight="false" outlineLevel="0" collapsed="false">
      <c r="A812" s="142" t="s">
        <v>1555</v>
      </c>
    </row>
    <row r="813" customFormat="false" ht="14.25" hidden="false" customHeight="false" outlineLevel="0" collapsed="false">
      <c r="A813" s="142" t="s">
        <v>1557</v>
      </c>
    </row>
    <row r="814" customFormat="false" ht="14.25" hidden="false" customHeight="false" outlineLevel="0" collapsed="false">
      <c r="A814" s="142" t="s">
        <v>1559</v>
      </c>
    </row>
    <row r="815" customFormat="false" ht="14.25" hidden="false" customHeight="false" outlineLevel="0" collapsed="false">
      <c r="A815" s="142" t="s">
        <v>1561</v>
      </c>
    </row>
    <row r="816" customFormat="false" ht="14.25" hidden="false" customHeight="false" outlineLevel="0" collapsed="false">
      <c r="A816" s="142" t="s">
        <v>1563</v>
      </c>
    </row>
    <row r="817" customFormat="false" ht="14.25" hidden="false" customHeight="false" outlineLevel="0" collapsed="false">
      <c r="A817" s="142" t="s">
        <v>1566</v>
      </c>
    </row>
    <row r="818" customFormat="false" ht="14.25" hidden="false" customHeight="false" outlineLevel="0" collapsed="false">
      <c r="A818" s="142" t="s">
        <v>1568</v>
      </c>
    </row>
    <row r="819" customFormat="false" ht="14.25" hidden="false" customHeight="false" outlineLevel="0" collapsed="false">
      <c r="A819" s="142" t="s">
        <v>1570</v>
      </c>
    </row>
    <row r="820" customFormat="false" ht="14.25" hidden="false" customHeight="false" outlineLevel="0" collapsed="false">
      <c r="A820" s="142" t="s">
        <v>1572</v>
      </c>
    </row>
    <row r="821" customFormat="false" ht="14.25" hidden="false" customHeight="false" outlineLevel="0" collapsed="false">
      <c r="A821" s="142" t="s">
        <v>1574</v>
      </c>
    </row>
    <row r="822" customFormat="false" ht="14.25" hidden="false" customHeight="false" outlineLevel="0" collapsed="false">
      <c r="A822" s="142" t="s">
        <v>1576</v>
      </c>
    </row>
    <row r="823" customFormat="false" ht="14.25" hidden="false" customHeight="false" outlineLevel="0" collapsed="false">
      <c r="A823" s="142" t="s">
        <v>1577</v>
      </c>
    </row>
    <row r="824" customFormat="false" ht="14.25" hidden="false" customHeight="false" outlineLevel="0" collapsed="false">
      <c r="A824" s="142" t="s">
        <v>1579</v>
      </c>
    </row>
    <row r="825" customFormat="false" ht="14.25" hidden="false" customHeight="false" outlineLevel="0" collapsed="false">
      <c r="A825" s="142" t="s">
        <v>1581</v>
      </c>
    </row>
    <row r="826" customFormat="false" ht="14.25" hidden="false" customHeight="false" outlineLevel="0" collapsed="false">
      <c r="A826" s="142" t="s">
        <v>1583</v>
      </c>
    </row>
    <row r="827" customFormat="false" ht="14.25" hidden="false" customHeight="false" outlineLevel="0" collapsed="false">
      <c r="A827" s="142" t="s">
        <v>1585</v>
      </c>
    </row>
    <row r="828" customFormat="false" ht="14.25" hidden="false" customHeight="false" outlineLevel="0" collapsed="false">
      <c r="A828" s="142" t="s">
        <v>1588</v>
      </c>
    </row>
    <row r="829" customFormat="false" ht="14.25" hidden="false" customHeight="false" outlineLevel="0" collapsed="false">
      <c r="A829" s="142" t="s">
        <v>1590</v>
      </c>
    </row>
    <row r="830" customFormat="false" ht="14.25" hidden="false" customHeight="false" outlineLevel="0" collapsed="false">
      <c r="A830" s="142" t="s">
        <v>1592</v>
      </c>
    </row>
    <row r="831" customFormat="false" ht="14.25" hidden="false" customHeight="false" outlineLevel="0" collapsed="false">
      <c r="A831" s="142" t="s">
        <v>1593</v>
      </c>
    </row>
    <row r="832" customFormat="false" ht="14.25" hidden="false" customHeight="false" outlineLevel="0" collapsed="false">
      <c r="A832" s="142" t="s">
        <v>1595</v>
      </c>
    </row>
    <row r="833" customFormat="false" ht="14.25" hidden="false" customHeight="false" outlineLevel="0" collapsed="false">
      <c r="A833" s="142" t="s">
        <v>1597</v>
      </c>
    </row>
    <row r="834" customFormat="false" ht="14.25" hidden="false" customHeight="false" outlineLevel="0" collapsed="false">
      <c r="A834" s="142" t="s">
        <v>1600</v>
      </c>
    </row>
    <row r="835" customFormat="false" ht="14.25" hidden="false" customHeight="false" outlineLevel="0" collapsed="false">
      <c r="A835" s="142" t="s">
        <v>1602</v>
      </c>
    </row>
    <row r="836" customFormat="false" ht="14.25" hidden="false" customHeight="false" outlineLevel="0" collapsed="false">
      <c r="A836" s="142" t="s">
        <v>1604</v>
      </c>
    </row>
    <row r="837" customFormat="false" ht="14.25" hidden="false" customHeight="false" outlineLevel="0" collapsed="false">
      <c r="A837" s="142" t="s">
        <v>1606</v>
      </c>
    </row>
    <row r="838" customFormat="false" ht="14.25" hidden="false" customHeight="false" outlineLevel="0" collapsed="false">
      <c r="A838" s="142" t="s">
        <v>1608</v>
      </c>
    </row>
    <row r="839" customFormat="false" ht="14.25" hidden="false" customHeight="false" outlineLevel="0" collapsed="false">
      <c r="A839" s="142" t="s">
        <v>1610</v>
      </c>
    </row>
    <row r="840" customFormat="false" ht="14.25" hidden="false" customHeight="false" outlineLevel="0" collapsed="false">
      <c r="A840" s="142" t="s">
        <v>1612</v>
      </c>
    </row>
    <row r="841" customFormat="false" ht="14.25" hidden="false" customHeight="false" outlineLevel="0" collapsed="false">
      <c r="A841" s="142" t="s">
        <v>1614</v>
      </c>
    </row>
    <row r="842" customFormat="false" ht="14.25" hidden="false" customHeight="false" outlineLevel="0" collapsed="false">
      <c r="A842" s="142" t="s">
        <v>1616</v>
      </c>
    </row>
    <row r="843" customFormat="false" ht="14.25" hidden="false" customHeight="false" outlineLevel="0" collapsed="false">
      <c r="A843" s="142" t="s">
        <v>1618</v>
      </c>
    </row>
    <row r="844" customFormat="false" ht="14.25" hidden="false" customHeight="false" outlineLevel="0" collapsed="false">
      <c r="A844" s="142" t="s">
        <v>1620</v>
      </c>
    </row>
    <row r="845" customFormat="false" ht="14.25" hidden="false" customHeight="false" outlineLevel="0" collapsed="false">
      <c r="A845" s="142" t="s">
        <v>1622</v>
      </c>
    </row>
    <row r="846" customFormat="false" ht="14.25" hidden="false" customHeight="false" outlineLevel="0" collapsed="false">
      <c r="A846" s="142" t="s">
        <v>1623</v>
      </c>
    </row>
    <row r="847" customFormat="false" ht="14.25" hidden="false" customHeight="false" outlineLevel="0" collapsed="false">
      <c r="A847" s="142" t="s">
        <v>1625</v>
      </c>
    </row>
    <row r="848" customFormat="false" ht="14.25" hidden="false" customHeight="false" outlineLevel="0" collapsed="false">
      <c r="A848" s="142" t="s">
        <v>1628</v>
      </c>
    </row>
    <row r="849" customFormat="false" ht="14.25" hidden="false" customHeight="false" outlineLevel="0" collapsed="false">
      <c r="A849" s="142" t="s">
        <v>1630</v>
      </c>
    </row>
    <row r="850" customFormat="false" ht="14.25" hidden="false" customHeight="false" outlineLevel="0" collapsed="false">
      <c r="A850" s="142" t="s">
        <v>1632</v>
      </c>
    </row>
    <row r="851" customFormat="false" ht="14.25" hidden="false" customHeight="false" outlineLevel="0" collapsed="false">
      <c r="A851" s="142" t="s">
        <v>1634</v>
      </c>
    </row>
    <row r="852" customFormat="false" ht="14.25" hidden="false" customHeight="false" outlineLevel="0" collapsed="false">
      <c r="A852" s="142" t="s">
        <v>1636</v>
      </c>
    </row>
    <row r="853" customFormat="false" ht="14.25" hidden="false" customHeight="false" outlineLevel="0" collapsed="false">
      <c r="A853" s="142" t="s">
        <v>1639</v>
      </c>
    </row>
    <row r="854" customFormat="false" ht="14.25" hidden="false" customHeight="false" outlineLevel="0" collapsed="false">
      <c r="A854" s="142" t="s">
        <v>1641</v>
      </c>
    </row>
    <row r="855" customFormat="false" ht="14.25" hidden="false" customHeight="false" outlineLevel="0" collapsed="false">
      <c r="A855" s="142" t="s">
        <v>1643</v>
      </c>
    </row>
    <row r="856" customFormat="false" ht="14.25" hidden="false" customHeight="false" outlineLevel="0" collapsed="false">
      <c r="A856" s="142" t="s">
        <v>1646</v>
      </c>
    </row>
    <row r="857" customFormat="false" ht="14.25" hidden="false" customHeight="false" outlineLevel="0" collapsed="false">
      <c r="A857" s="142" t="s">
        <v>1648</v>
      </c>
    </row>
    <row r="858" customFormat="false" ht="14.25" hidden="false" customHeight="false" outlineLevel="0" collapsed="false">
      <c r="A858" s="142" t="s">
        <v>1650</v>
      </c>
    </row>
    <row r="859" customFormat="false" ht="14.25" hidden="false" customHeight="false" outlineLevel="0" collapsed="false">
      <c r="A859" s="142" t="s">
        <v>1652</v>
      </c>
    </row>
    <row r="860" customFormat="false" ht="14.25" hidden="false" customHeight="false" outlineLevel="0" collapsed="false">
      <c r="A860" s="142" t="s">
        <v>1654</v>
      </c>
    </row>
    <row r="861" customFormat="false" ht="14.25" hidden="false" customHeight="false" outlineLevel="0" collapsed="false">
      <c r="A861" s="142" t="s">
        <v>1656</v>
      </c>
    </row>
    <row r="862" customFormat="false" ht="14.25" hidden="false" customHeight="false" outlineLevel="0" collapsed="false">
      <c r="A862" s="142" t="s">
        <v>1658</v>
      </c>
    </row>
    <row r="863" customFormat="false" ht="14.25" hidden="false" customHeight="false" outlineLevel="0" collapsed="false">
      <c r="A863" s="142" t="s">
        <v>1660</v>
      </c>
    </row>
    <row r="864" customFormat="false" ht="14.25" hidden="false" customHeight="false" outlineLevel="0" collapsed="false">
      <c r="A864" s="142" t="s">
        <v>1662</v>
      </c>
    </row>
    <row r="865" customFormat="false" ht="14.25" hidden="false" customHeight="false" outlineLevel="0" collapsed="false">
      <c r="A865" s="142" t="s">
        <v>1664</v>
      </c>
    </row>
    <row r="866" customFormat="false" ht="14.25" hidden="false" customHeight="false" outlineLevel="0" collapsed="false">
      <c r="A866" s="142" t="s">
        <v>1667</v>
      </c>
    </row>
    <row r="867" customFormat="false" ht="14.25" hidden="false" customHeight="false" outlineLevel="0" collapsed="false">
      <c r="A867" s="142" t="s">
        <v>1669</v>
      </c>
    </row>
    <row r="868" customFormat="false" ht="14.25" hidden="false" customHeight="false" outlineLevel="0" collapsed="false">
      <c r="A868" s="142" t="s">
        <v>1671</v>
      </c>
    </row>
    <row r="869" customFormat="false" ht="14.25" hidden="false" customHeight="false" outlineLevel="0" collapsed="false">
      <c r="A869" s="142" t="s">
        <v>1673</v>
      </c>
    </row>
    <row r="870" customFormat="false" ht="14.25" hidden="false" customHeight="false" outlineLevel="0" collapsed="false">
      <c r="A870" s="142" t="s">
        <v>1675</v>
      </c>
    </row>
    <row r="871" customFormat="false" ht="14.25" hidden="false" customHeight="false" outlineLevel="0" collapsed="false">
      <c r="A871" s="142" t="s">
        <v>1677</v>
      </c>
    </row>
    <row r="872" customFormat="false" ht="14.25" hidden="false" customHeight="false" outlineLevel="0" collapsed="false">
      <c r="A872" s="142" t="s">
        <v>1679</v>
      </c>
    </row>
    <row r="873" customFormat="false" ht="14.25" hidden="false" customHeight="false" outlineLevel="0" collapsed="false">
      <c r="A873" s="142" t="s">
        <v>1681</v>
      </c>
    </row>
    <row r="874" customFormat="false" ht="14.25" hidden="false" customHeight="false" outlineLevel="0" collapsed="false">
      <c r="A874" s="142" t="s">
        <v>1683</v>
      </c>
    </row>
    <row r="875" customFormat="false" ht="14.25" hidden="false" customHeight="false" outlineLevel="0" collapsed="false">
      <c r="A875" s="142" t="s">
        <v>1685</v>
      </c>
    </row>
    <row r="876" customFormat="false" ht="14.25" hidden="false" customHeight="false" outlineLevel="0" collapsed="false">
      <c r="A876" s="142" t="s">
        <v>1687</v>
      </c>
    </row>
    <row r="877" customFormat="false" ht="14.25" hidden="false" customHeight="false" outlineLevel="0" collapsed="false">
      <c r="A877" s="142" t="s">
        <v>1690</v>
      </c>
    </row>
    <row r="878" customFormat="false" ht="14.25" hidden="false" customHeight="false" outlineLevel="0" collapsed="false">
      <c r="A878" s="142" t="s">
        <v>1692</v>
      </c>
    </row>
    <row r="879" customFormat="false" ht="14.25" hidden="false" customHeight="false" outlineLevel="0" collapsed="false">
      <c r="A879" s="142" t="s">
        <v>1694</v>
      </c>
    </row>
    <row r="880" customFormat="false" ht="14.25" hidden="false" customHeight="false" outlineLevel="0" collapsed="false">
      <c r="A880" s="142" t="s">
        <v>1696</v>
      </c>
    </row>
    <row r="881" customFormat="false" ht="14.25" hidden="false" customHeight="false" outlineLevel="0" collapsed="false">
      <c r="A881" s="142" t="s">
        <v>1698</v>
      </c>
    </row>
    <row r="882" customFormat="false" ht="14.25" hidden="false" customHeight="false" outlineLevel="0" collapsed="false">
      <c r="A882" s="142" t="s">
        <v>1700</v>
      </c>
    </row>
    <row r="883" customFormat="false" ht="14.25" hidden="false" customHeight="false" outlineLevel="0" collapsed="false">
      <c r="A883" s="142" t="s">
        <v>1702</v>
      </c>
    </row>
    <row r="884" customFormat="false" ht="14.25" hidden="false" customHeight="false" outlineLevel="0" collapsed="false">
      <c r="A884" s="142" t="s">
        <v>1704</v>
      </c>
    </row>
    <row r="885" customFormat="false" ht="14.25" hidden="false" customHeight="false" outlineLevel="0" collapsed="false">
      <c r="A885" s="142" t="s">
        <v>1706</v>
      </c>
    </row>
    <row r="886" customFormat="false" ht="14.25" hidden="false" customHeight="false" outlineLevel="0" collapsed="false">
      <c r="A886" s="142" t="s">
        <v>1708</v>
      </c>
    </row>
    <row r="887" customFormat="false" ht="14.25" hidden="false" customHeight="false" outlineLevel="0" collapsed="false">
      <c r="A887" s="142" t="s">
        <v>490</v>
      </c>
    </row>
    <row r="888" customFormat="false" ht="14.25" hidden="false" customHeight="false" outlineLevel="0" collapsed="false">
      <c r="A888" s="142" t="s">
        <v>1710</v>
      </c>
    </row>
    <row r="889" customFormat="false" ht="14.25" hidden="false" customHeight="false" outlineLevel="0" collapsed="false">
      <c r="A889" s="142" t="s">
        <v>1713</v>
      </c>
    </row>
    <row r="890" customFormat="false" ht="14.25" hidden="false" customHeight="false" outlineLevel="0" collapsed="false">
      <c r="A890" s="142" t="s">
        <v>1715</v>
      </c>
    </row>
    <row r="891" customFormat="false" ht="14.25" hidden="false" customHeight="false" outlineLevel="0" collapsed="false">
      <c r="A891" s="142" t="s">
        <v>1717</v>
      </c>
    </row>
    <row r="892" customFormat="false" ht="14.25" hidden="false" customHeight="false" outlineLevel="0" collapsed="false">
      <c r="A892" s="142" t="s">
        <v>1719</v>
      </c>
    </row>
    <row r="893" customFormat="false" ht="14.25" hidden="false" customHeight="false" outlineLevel="0" collapsed="false">
      <c r="A893" s="142" t="s">
        <v>1720</v>
      </c>
    </row>
    <row r="894" customFormat="false" ht="14.25" hidden="false" customHeight="false" outlineLevel="0" collapsed="false">
      <c r="A894" s="142" t="s">
        <v>1722</v>
      </c>
    </row>
    <row r="895" customFormat="false" ht="14.25" hidden="false" customHeight="false" outlineLevel="0" collapsed="false">
      <c r="A895" s="142" t="s">
        <v>1724</v>
      </c>
    </row>
    <row r="896" customFormat="false" ht="14.25" hidden="false" customHeight="false" outlineLevel="0" collapsed="false">
      <c r="A896" s="142" t="s">
        <v>1726</v>
      </c>
    </row>
    <row r="897" customFormat="false" ht="14.25" hidden="false" customHeight="false" outlineLevel="0" collapsed="false">
      <c r="A897" s="142" t="s">
        <v>1728</v>
      </c>
    </row>
    <row r="898" customFormat="false" ht="14.25" hidden="false" customHeight="false" outlineLevel="0" collapsed="false">
      <c r="A898" s="142" t="s">
        <v>1730</v>
      </c>
    </row>
    <row r="899" customFormat="false" ht="14.25" hidden="false" customHeight="false" outlineLevel="0" collapsed="false">
      <c r="A899" s="142" t="s">
        <v>1732</v>
      </c>
    </row>
    <row r="900" customFormat="false" ht="14.25" hidden="false" customHeight="false" outlineLevel="0" collapsed="false">
      <c r="A900" s="142" t="s">
        <v>1734</v>
      </c>
    </row>
    <row r="901" customFormat="false" ht="14.25" hidden="false" customHeight="false" outlineLevel="0" collapsed="false">
      <c r="A901" s="142" t="s">
        <v>1736</v>
      </c>
    </row>
    <row r="902" customFormat="false" ht="14.25" hidden="false" customHeight="false" outlineLevel="0" collapsed="false">
      <c r="A902" s="142" t="s">
        <v>1738</v>
      </c>
    </row>
    <row r="903" customFormat="false" ht="14.25" hidden="false" customHeight="false" outlineLevel="0" collapsed="false">
      <c r="A903" s="142" t="s">
        <v>1740</v>
      </c>
    </row>
    <row r="904" customFormat="false" ht="14.25" hidden="false" customHeight="false" outlineLevel="0" collapsed="false">
      <c r="A904" s="142" t="s">
        <v>1742</v>
      </c>
    </row>
    <row r="905" customFormat="false" ht="14.25" hidden="false" customHeight="false" outlineLevel="0" collapsed="false">
      <c r="A905" s="142" t="s">
        <v>1744</v>
      </c>
    </row>
    <row r="906" customFormat="false" ht="14.25" hidden="false" customHeight="false" outlineLevel="0" collapsed="false">
      <c r="A906" s="142" t="s">
        <v>1746</v>
      </c>
    </row>
    <row r="907" customFormat="false" ht="14.25" hidden="false" customHeight="false" outlineLevel="0" collapsed="false">
      <c r="A907" s="142" t="s">
        <v>1748</v>
      </c>
    </row>
    <row r="908" customFormat="false" ht="14.25" hidden="false" customHeight="false" outlineLevel="0" collapsed="false">
      <c r="A908" s="142" t="s">
        <v>1751</v>
      </c>
    </row>
    <row r="909" customFormat="false" ht="14.25" hidden="false" customHeight="false" outlineLevel="0" collapsed="false">
      <c r="A909" s="142" t="s">
        <v>1753</v>
      </c>
    </row>
    <row r="910" customFormat="false" ht="14.25" hidden="false" customHeight="false" outlineLevel="0" collapsed="false">
      <c r="A910" s="142" t="s">
        <v>1755</v>
      </c>
    </row>
    <row r="911" customFormat="false" ht="14.25" hidden="false" customHeight="false" outlineLevel="0" collapsed="false">
      <c r="A911" s="142" t="s">
        <v>1757</v>
      </c>
    </row>
    <row r="912" customFormat="false" ht="14.25" hidden="false" customHeight="false" outlineLevel="0" collapsed="false">
      <c r="A912" s="142" t="s">
        <v>1759</v>
      </c>
    </row>
    <row r="913" customFormat="false" ht="14.25" hidden="false" customHeight="false" outlineLevel="0" collapsed="false">
      <c r="A913" s="142" t="s">
        <v>1760</v>
      </c>
    </row>
    <row r="914" customFormat="false" ht="14.25" hidden="false" customHeight="false" outlineLevel="0" collapsed="false">
      <c r="A914" s="142" t="s">
        <v>1761</v>
      </c>
    </row>
    <row r="915" customFormat="false" ht="14.25" hidden="false" customHeight="false" outlineLevel="0" collapsed="false">
      <c r="A915" s="142" t="s">
        <v>1763</v>
      </c>
    </row>
    <row r="916" customFormat="false" ht="14.25" hidden="false" customHeight="false" outlineLevel="0" collapsed="false">
      <c r="A916" s="142" t="s">
        <v>1765</v>
      </c>
    </row>
    <row r="917" customFormat="false" ht="14.25" hidden="false" customHeight="false" outlineLevel="0" collapsed="false">
      <c r="A917" s="142" t="s">
        <v>1767</v>
      </c>
    </row>
    <row r="918" customFormat="false" ht="14.25" hidden="false" customHeight="false" outlineLevel="0" collapsed="false">
      <c r="A918" s="142" t="s">
        <v>1769</v>
      </c>
    </row>
    <row r="919" customFormat="false" ht="14.25" hidden="false" customHeight="false" outlineLevel="0" collapsed="false">
      <c r="A919" s="142" t="s">
        <v>1771</v>
      </c>
    </row>
    <row r="920" customFormat="false" ht="14.25" hidden="false" customHeight="false" outlineLevel="0" collapsed="false">
      <c r="A920" s="142" t="s">
        <v>1773</v>
      </c>
    </row>
    <row r="921" customFormat="false" ht="14.25" hidden="false" customHeight="false" outlineLevel="0" collapsed="false">
      <c r="A921" s="142" t="s">
        <v>1775</v>
      </c>
    </row>
    <row r="922" customFormat="false" ht="14.25" hidden="false" customHeight="false" outlineLevel="0" collapsed="false">
      <c r="A922" s="142" t="s">
        <v>1777</v>
      </c>
    </row>
    <row r="923" customFormat="false" ht="14.25" hidden="false" customHeight="false" outlineLevel="0" collapsed="false">
      <c r="A923" s="142" t="s">
        <v>1778</v>
      </c>
    </row>
    <row r="924" customFormat="false" ht="14.25" hidden="false" customHeight="false" outlineLevel="0" collapsed="false">
      <c r="A924" s="142" t="s">
        <v>1779</v>
      </c>
    </row>
    <row r="925" customFormat="false" ht="14.25" hidden="false" customHeight="false" outlineLevel="0" collapsed="false">
      <c r="A925" s="142" t="s">
        <v>1781</v>
      </c>
    </row>
    <row r="926" customFormat="false" ht="14.25" hidden="false" customHeight="false" outlineLevel="0" collapsed="false">
      <c r="A926" s="142" t="s">
        <v>1783</v>
      </c>
    </row>
    <row r="927" customFormat="false" ht="14.25" hidden="false" customHeight="false" outlineLevel="0" collapsed="false">
      <c r="A927" s="142" t="s">
        <v>1785</v>
      </c>
    </row>
    <row r="928" customFormat="false" ht="14.25" hidden="false" customHeight="false" outlineLevel="0" collapsed="false">
      <c r="A928" s="142" t="s">
        <v>1787</v>
      </c>
    </row>
    <row r="929" customFormat="false" ht="14.25" hidden="false" customHeight="false" outlineLevel="0" collapsed="false">
      <c r="A929" s="142" t="s">
        <v>1789</v>
      </c>
    </row>
    <row r="930" customFormat="false" ht="14.25" hidden="false" customHeight="false" outlineLevel="0" collapsed="false">
      <c r="A930" s="142" t="s">
        <v>1791</v>
      </c>
    </row>
    <row r="931" customFormat="false" ht="14.25" hidden="false" customHeight="false" outlineLevel="0" collapsed="false">
      <c r="A931" s="142" t="s">
        <v>1793</v>
      </c>
    </row>
    <row r="932" customFormat="false" ht="14.25" hidden="false" customHeight="false" outlineLevel="0" collapsed="false">
      <c r="A932" s="142" t="s">
        <v>1795</v>
      </c>
    </row>
    <row r="933" customFormat="false" ht="14.25" hidden="false" customHeight="false" outlineLevel="0" collapsed="false">
      <c r="A933" s="142" t="s">
        <v>1797</v>
      </c>
    </row>
    <row r="934" customFormat="false" ht="14.25" hidden="false" customHeight="false" outlineLevel="0" collapsed="false">
      <c r="A934" s="142" t="s">
        <v>1799</v>
      </c>
    </row>
    <row r="935" customFormat="false" ht="14.25" hidden="false" customHeight="false" outlineLevel="0" collapsed="false">
      <c r="A935" s="142" t="s">
        <v>1801</v>
      </c>
    </row>
    <row r="936" customFormat="false" ht="14.25" hidden="false" customHeight="false" outlineLevel="0" collapsed="false">
      <c r="A936" s="142" t="s">
        <v>1803</v>
      </c>
    </row>
    <row r="937" customFormat="false" ht="14.25" hidden="false" customHeight="false" outlineLevel="0" collapsed="false">
      <c r="A937" s="142" t="s">
        <v>1805</v>
      </c>
    </row>
    <row r="938" customFormat="false" ht="14.25" hidden="false" customHeight="false" outlineLevel="0" collapsed="false">
      <c r="A938" s="142" t="s">
        <v>1807</v>
      </c>
    </row>
    <row r="939" customFormat="false" ht="14.25" hidden="false" customHeight="false" outlineLevel="0" collapsed="false">
      <c r="A939" s="142" t="s">
        <v>1809</v>
      </c>
    </row>
    <row r="940" customFormat="false" ht="14.25" hidden="false" customHeight="false" outlineLevel="0" collapsed="false">
      <c r="A940" s="142" t="s">
        <v>1811</v>
      </c>
    </row>
    <row r="941" customFormat="false" ht="14.25" hidden="false" customHeight="false" outlineLevel="0" collapsed="false">
      <c r="A941" s="142" t="s">
        <v>1813</v>
      </c>
    </row>
    <row r="942" customFormat="false" ht="14.25" hidden="false" customHeight="false" outlineLevel="0" collapsed="false">
      <c r="A942" s="142" t="s">
        <v>1814</v>
      </c>
    </row>
    <row r="943" customFormat="false" ht="14.25" hidden="false" customHeight="false" outlineLevel="0" collapsed="false">
      <c r="A943" s="142" t="s">
        <v>1816</v>
      </c>
    </row>
    <row r="944" customFormat="false" ht="14.25" hidden="false" customHeight="false" outlineLevel="0" collapsed="false">
      <c r="A944" s="142" t="s">
        <v>1818</v>
      </c>
    </row>
    <row r="945" customFormat="false" ht="14.25" hidden="false" customHeight="false" outlineLevel="0" collapsed="false">
      <c r="A945" s="142" t="s">
        <v>1820</v>
      </c>
    </row>
    <row r="946" customFormat="false" ht="14.25" hidden="false" customHeight="false" outlineLevel="0" collapsed="false">
      <c r="A946" s="142" t="s">
        <v>1822</v>
      </c>
    </row>
    <row r="947" customFormat="false" ht="14.25" hidden="false" customHeight="false" outlineLevel="0" collapsed="false">
      <c r="A947" s="142" t="s">
        <v>1824</v>
      </c>
    </row>
    <row r="948" customFormat="false" ht="14.25" hidden="false" customHeight="false" outlineLevel="0" collapsed="false">
      <c r="A948" s="142" t="s">
        <v>1825</v>
      </c>
    </row>
    <row r="949" customFormat="false" ht="14.25" hidden="false" customHeight="false" outlineLevel="0" collapsed="false">
      <c r="A949" s="142" t="s">
        <v>1826</v>
      </c>
    </row>
    <row r="950" customFormat="false" ht="14.25" hidden="false" customHeight="false" outlineLevel="0" collapsed="false">
      <c r="A950" s="142" t="s">
        <v>1828</v>
      </c>
    </row>
    <row r="951" customFormat="false" ht="14.25" hidden="false" customHeight="false" outlineLevel="0" collapsed="false">
      <c r="A951" s="142" t="s">
        <v>1830</v>
      </c>
    </row>
    <row r="952" customFormat="false" ht="14.25" hidden="false" customHeight="false" outlineLevel="0" collapsed="false">
      <c r="A952" s="142" t="s">
        <v>1832</v>
      </c>
    </row>
    <row r="953" customFormat="false" ht="14.25" hidden="false" customHeight="false" outlineLevel="0" collapsed="false">
      <c r="A953" s="142" t="s">
        <v>1833</v>
      </c>
    </row>
    <row r="954" customFormat="false" ht="14.25" hidden="false" customHeight="false" outlineLevel="0" collapsed="false">
      <c r="A954" s="142" t="s">
        <v>1835</v>
      </c>
    </row>
    <row r="955" customFormat="false" ht="14.25" hidden="false" customHeight="false" outlineLevel="0" collapsed="false">
      <c r="A955" s="142" t="s">
        <v>1837</v>
      </c>
    </row>
    <row r="956" customFormat="false" ht="14.25" hidden="false" customHeight="false" outlineLevel="0" collapsed="false">
      <c r="A956" s="142" t="s">
        <v>1839</v>
      </c>
    </row>
    <row r="957" customFormat="false" ht="14.25" hidden="false" customHeight="false" outlineLevel="0" collapsed="false">
      <c r="A957" s="142" t="s">
        <v>1840</v>
      </c>
    </row>
    <row r="958" customFormat="false" ht="14.25" hidden="false" customHeight="false" outlineLevel="0" collapsed="false">
      <c r="A958" s="142" t="s">
        <v>1843</v>
      </c>
    </row>
    <row r="959" customFormat="false" ht="14.25" hidden="false" customHeight="false" outlineLevel="0" collapsed="false">
      <c r="A959" s="142" t="s">
        <v>1845</v>
      </c>
    </row>
    <row r="960" customFormat="false" ht="14.25" hidden="false" customHeight="false" outlineLevel="0" collapsed="false">
      <c r="A960" s="142" t="s">
        <v>1848</v>
      </c>
    </row>
    <row r="961" customFormat="false" ht="14.25" hidden="false" customHeight="false" outlineLevel="0" collapsed="false">
      <c r="A961" s="142" t="s">
        <v>1850</v>
      </c>
    </row>
    <row r="962" customFormat="false" ht="14.25" hidden="false" customHeight="false" outlineLevel="0" collapsed="false">
      <c r="A962" s="142" t="s">
        <v>1853</v>
      </c>
    </row>
    <row r="963" customFormat="false" ht="14.25" hidden="false" customHeight="false" outlineLevel="0" collapsed="false">
      <c r="A963" s="142" t="s">
        <v>1855</v>
      </c>
    </row>
    <row r="964" customFormat="false" ht="14.25" hidden="false" customHeight="false" outlineLevel="0" collapsed="false">
      <c r="A964" s="142" t="s">
        <v>1858</v>
      </c>
    </row>
    <row r="965" customFormat="false" ht="14.25" hidden="false" customHeight="false" outlineLevel="0" collapsed="false">
      <c r="A965" s="142" t="s">
        <v>1860</v>
      </c>
    </row>
  </sheetData>
  <conditionalFormatting sqref="A1:B65536">
    <cfRule type="expression" priority="2" aboveAverage="0" equalAverage="0" bottom="0" percent="0" rank="0" text="" dxfId="0">
      <formula>AND(COUNTIF($A:$B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01:36:00Z</dcterms:created>
  <dc:creator>雨林木风</dc:creator>
  <dc:description/>
  <dc:language>en-US</dc:language>
  <cp:lastModifiedBy>WPS_1528201992</cp:lastModifiedBy>
  <cp:lastPrinted>2015-12-08T01:55:00Z</cp:lastPrinted>
  <dcterms:modified xsi:type="dcterms:W3CDTF">2023-01-04T03:5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20AC31DEAC458A9EEDDB569CB88A7B</vt:lpwstr>
  </property>
  <property fmtid="{D5CDD505-2E9C-101B-9397-08002B2CF9AE}" pid="3" name="KSOProductBuildVer">
    <vt:lpwstr>2052-11.1.0.12980</vt:lpwstr>
  </property>
</Properties>
</file>